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24539"/>
        <c:axId val="6555275"/>
      </c:barChart>
      <c:catAx>
        <c:axId val="7392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275"/>
        <c:auto val="1"/>
        <c:lblAlgn val="ctr"/>
        <c:lblOffset val="100"/>
        <c:noMultiLvlLbl val="0"/>
      </c:catAx>
      <c:valAx>
        <c:axId val="6555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4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99012"/>
        <c:axId val="99784028"/>
      </c:scatterChart>
      <c:valAx>
        <c:axId val="589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28"/>
        <c:crossesAt val="0"/>
        <c:crossBetween val="midCat"/>
      </c:valAx>
      <c:valAx>
        <c:axId val="997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