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839455"/>
        <c:axId val="94790082"/>
      </c:scatterChart>
      <c:valAx>
        <c:axId val="1283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082"/>
        <c:crossesAt val="0"/>
        <c:crossBetween val="midCat"/>
      </c:valAx>
      <c:valAx>
        <c:axId val="947900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4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98483"/>
        <c:axId val="21588477"/>
      </c:scatterChart>
      <c:valAx>
        <c:axId val="849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477"/>
        <c:crossesAt val="0"/>
        <c:crossBetween val="midCat"/>
      </c:valAx>
      <c:valAx>
        <c:axId val="215884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45860"/>
        <c:axId val="34403721"/>
      </c:scatterChart>
      <c:valAx>
        <c:axId val="199458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721"/>
        <c:crossesAt val="0"/>
        <c:crossBetween val="midCat"/>
        <c:majorUnit val="10"/>
      </c:valAx>
      <c:valAx>
        <c:axId val="34403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02284"/>
        <c:axId val="30746389"/>
      </c:scatterChart>
      <c:valAx>
        <c:axId val="833022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389"/>
        <c:crossesAt val="0"/>
        <c:crossBetween val="midCat"/>
      </c:valAx>
      <c:valAx>
        <c:axId val="30746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48508"/>
        <c:axId val="69290067"/>
      </c:scatterChart>
      <c:valAx>
        <c:axId val="634485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67"/>
        <c:crossesAt val="0"/>
        <c:crossBetween val="midCat"/>
      </c:valAx>
      <c:valAx>
        <c:axId val="692900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