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20908"/>
        <c:axId val="3016753"/>
      </c:scatterChart>
      <c:valAx>
        <c:axId val="20620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53"/>
        <c:crossBetween val="midCat"/>
      </c:valAx>
      <c:valAx>
        <c:axId val="3016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15222"/>
        <c:axId val="47629223"/>
      </c:scatterChart>
      <c:valAx>
        <c:axId val="4491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223"/>
        <c:crossesAt val="0"/>
        <c:crossBetween val="midCat"/>
      </c:valAx>
      <c:valAx>
        <c:axId val="476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