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74206"/>
        <c:axId val="25525785"/>
      </c:scatterChart>
      <c:valAx>
        <c:axId val="62674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785"/>
        <c:crossBetween val="midCat"/>
      </c:valAx>
      <c:valAx>
        <c:axId val="25525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73494"/>
        <c:axId val="64736628"/>
      </c:scatterChart>
      <c:valAx>
        <c:axId val="8067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628"/>
        <c:crossesAt val="0"/>
        <c:crossBetween val="midCat"/>
      </c:valAx>
      <c:valAx>
        <c:axId val="647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