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827973"/>
        <c:axId val="92118229"/>
      </c:barChart>
      <c:catAx>
        <c:axId val="78827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18229"/>
        <c:auto val="1"/>
        <c:lblAlgn val="ctr"/>
        <c:lblOffset val="100"/>
        <c:noMultiLvlLbl val="0"/>
      </c:catAx>
      <c:valAx>
        <c:axId val="92118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279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78495"/>
        <c:axId val="6053216"/>
      </c:scatterChart>
      <c:valAx>
        <c:axId val="4957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16"/>
        <c:crossesAt val="0"/>
        <c:crossBetween val="midCat"/>
      </c:valAx>
      <c:valAx>
        <c:axId val="60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