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38797"/>
        <c:axId val="15418871"/>
      </c:scatterChart>
      <c:valAx>
        <c:axId val="353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871"/>
        <c:crossesAt val="0"/>
        <c:crossBetween val="midCat"/>
      </c:valAx>
      <c:valAx>
        <c:axId val="15418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84914"/>
        <c:axId val="71546689"/>
      </c:scatterChart>
      <c:valAx>
        <c:axId val="986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89"/>
        <c:crossesAt val="0"/>
        <c:crossBetween val="midCat"/>
      </c:valAx>
      <c:valAx>
        <c:axId val="71546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20745"/>
        <c:axId val="68404590"/>
      </c:scatterChart>
      <c:valAx>
        <c:axId val="53720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90"/>
        <c:crossesAt val="0"/>
        <c:crossBetween val="midCat"/>
        <c:majorUnit val="10"/>
      </c:valAx>
      <c:valAx>
        <c:axId val="68404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42013"/>
        <c:axId val="60546865"/>
      </c:scatterChart>
      <c:valAx>
        <c:axId val="87742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65"/>
        <c:crossesAt val="0"/>
        <c:crossBetween val="midCat"/>
      </c:valAx>
      <c:valAx>
        <c:axId val="60546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07098"/>
        <c:axId val="142113"/>
      </c:scatterChart>
      <c:valAx>
        <c:axId val="29507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3"/>
        <c:crossesAt val="0"/>
        <c:crossBetween val="midCat"/>
      </c:valAx>
      <c:valAx>
        <c:axId val="142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