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66424"/>
        <c:axId val="22882374"/>
      </c:scatterChart>
      <c:valAx>
        <c:axId val="17066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374"/>
        <c:crossBetween val="midCat"/>
      </c:valAx>
      <c:valAx>
        <c:axId val="22882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26016"/>
        <c:axId val="41569182"/>
      </c:scatterChart>
      <c:valAx>
        <c:axId val="3442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182"/>
        <c:crossesAt val="0"/>
        <c:crossBetween val="midCat"/>
      </c:valAx>
      <c:valAx>
        <c:axId val="415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