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102791"/>
        <c:axId val="3335078"/>
      </c:scatterChart>
      <c:valAx>
        <c:axId val="92102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78"/>
        <c:crossBetween val="midCat"/>
      </c:valAx>
      <c:valAx>
        <c:axId val="33350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09640"/>
        <c:axId val="32338287"/>
      </c:scatterChart>
      <c:valAx>
        <c:axId val="9710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287"/>
        <c:crossesAt val="0"/>
        <c:crossBetween val="midCat"/>
      </c:valAx>
      <c:valAx>
        <c:axId val="3233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