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4311"/>
        <c:axId val="36197676"/>
      </c:lineChart>
      <c:catAx>
        <c:axId val="96604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197676"/>
        <c:crossesAt val="0"/>
        <c:auto val="1"/>
        <c:lblAlgn val="ctr"/>
        <c:lblOffset val="100"/>
        <c:noMultiLvlLbl val="0"/>
      </c:catAx>
      <c:valAx>
        <c:axId val="36197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604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2119"/>
        <c:axId val="62914891"/>
      </c:lineChart>
      <c:catAx>
        <c:axId val="26312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914891"/>
        <c:crossesAt val="0"/>
        <c:auto val="1"/>
        <c:lblAlgn val="ctr"/>
        <c:lblOffset val="100"/>
        <c:noMultiLvlLbl val="0"/>
      </c:catAx>
      <c:valAx>
        <c:axId val="62914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312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