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41784"/>
        <c:axId val="42352373"/>
      </c:barChart>
      <c:catAx>
        <c:axId val="33141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2373"/>
        <c:auto val="1"/>
        <c:lblAlgn val="ctr"/>
        <c:lblOffset val="100"/>
        <c:noMultiLvlLbl val="0"/>
      </c:catAx>
      <c:valAx>
        <c:axId val="42352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1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6070"/>
        <c:axId val="84459935"/>
      </c:scatterChart>
      <c:valAx>
        <c:axId val="257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35"/>
        <c:crossesAt val="0"/>
        <c:crossBetween val="midCat"/>
      </c:valAx>
      <c:valAx>
        <c:axId val="844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