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685241"/>
        <c:axId val="41624318"/>
      </c:scatterChart>
      <c:valAx>
        <c:axId val="50685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318"/>
        <c:crossesAt val="0"/>
        <c:crossBetween val="midCat"/>
      </c:valAx>
      <c:valAx>
        <c:axId val="4162431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52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36331"/>
        <c:axId val="7200980"/>
      </c:scatterChart>
      <c:valAx>
        <c:axId val="1536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980"/>
        <c:crossesAt val="0"/>
        <c:crossBetween val="midCat"/>
      </c:valAx>
      <c:valAx>
        <c:axId val="72009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125"/>
        <c:axId val="2935602"/>
      </c:scatterChart>
      <c:valAx>
        <c:axId val="741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602"/>
        <c:crossesAt val="0"/>
        <c:crossBetween val="midCat"/>
        <c:majorUnit val="10"/>
      </c:valAx>
      <c:valAx>
        <c:axId val="29356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108131"/>
        <c:axId val="62642014"/>
      </c:scatterChart>
      <c:valAx>
        <c:axId val="481081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2014"/>
        <c:crossesAt val="0"/>
        <c:crossBetween val="midCat"/>
      </c:valAx>
      <c:valAx>
        <c:axId val="626420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8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988446"/>
        <c:axId val="43396817"/>
      </c:scatterChart>
      <c:valAx>
        <c:axId val="729884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6817"/>
        <c:crossesAt val="0"/>
        <c:crossBetween val="midCat"/>
      </c:valAx>
      <c:valAx>
        <c:axId val="433968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