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689566"/>
        <c:axId val="51837783"/>
      </c:scatterChart>
      <c:valAx>
        <c:axId val="916895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783"/>
        <c:crossBetween val="midCat"/>
      </c:valAx>
      <c:valAx>
        <c:axId val="518377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5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063219"/>
        <c:axId val="85827375"/>
      </c:scatterChart>
      <c:valAx>
        <c:axId val="5106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375"/>
        <c:crossesAt val="0"/>
        <c:crossBetween val="midCat"/>
      </c:valAx>
      <c:valAx>
        <c:axId val="8582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3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