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4335"/>
        <c:axId val="77653700"/>
      </c:scatterChart>
      <c:valAx>
        <c:axId val="5434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00"/>
        <c:crossBetween val="midCat"/>
      </c:valAx>
      <c:valAx>
        <c:axId val="77653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71459"/>
        <c:axId val="12223203"/>
      </c:scatterChart>
      <c:valAx>
        <c:axId val="175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203"/>
        <c:crossesAt val="0"/>
        <c:crossBetween val="midCat"/>
      </c:valAx>
      <c:valAx>
        <c:axId val="122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