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560936"/>
        <c:axId val="21781515"/>
      </c:scatterChart>
      <c:valAx>
        <c:axId val="7156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81515"/>
        <c:crossesAt val="0"/>
        <c:crossBetween val="midCat"/>
      </c:valAx>
      <c:valAx>
        <c:axId val="21781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560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