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855507"/>
        <c:axId val="32257402"/>
      </c:barChart>
      <c:catAx>
        <c:axId val="748555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57402"/>
        <c:auto val="1"/>
        <c:lblAlgn val="ctr"/>
        <c:lblOffset val="100"/>
        <c:noMultiLvlLbl val="0"/>
      </c:catAx>
      <c:valAx>
        <c:axId val="322574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555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396358"/>
        <c:axId val="1173547"/>
      </c:scatterChart>
      <c:valAx>
        <c:axId val="1439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47"/>
        <c:crossesAt val="0"/>
        <c:crossBetween val="midCat"/>
      </c:valAx>
      <c:valAx>
        <c:axId val="117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