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322435"/>
        <c:axId val="60372303"/>
      </c:barChart>
      <c:catAx>
        <c:axId val="21322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72303"/>
        <c:auto val="1"/>
        <c:lblAlgn val="ctr"/>
        <c:lblOffset val="100"/>
        <c:noMultiLvlLbl val="0"/>
      </c:catAx>
      <c:valAx>
        <c:axId val="60372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224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41719"/>
        <c:axId val="68940679"/>
      </c:scatterChart>
      <c:valAx>
        <c:axId val="6174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679"/>
        <c:crossesAt val="0"/>
        <c:crossBetween val="midCat"/>
      </c:valAx>
      <c:valAx>
        <c:axId val="689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