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448457"/>
        <c:axId val="24879178"/>
      </c:barChart>
      <c:catAx>
        <c:axId val="754484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79178"/>
        <c:auto val="1"/>
        <c:lblAlgn val="ctr"/>
        <c:lblOffset val="100"/>
        <c:noMultiLvlLbl val="0"/>
      </c:catAx>
      <c:valAx>
        <c:axId val="248791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484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586368"/>
        <c:axId val="34680627"/>
      </c:scatterChart>
      <c:valAx>
        <c:axId val="5858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627"/>
        <c:crossesAt val="0"/>
        <c:crossBetween val="midCat"/>
      </c:valAx>
      <c:valAx>
        <c:axId val="3468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