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11878"/>
        <c:axId val="68937855"/>
      </c:barChart>
      <c:catAx>
        <c:axId val="73911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7855"/>
        <c:auto val="1"/>
        <c:lblAlgn val="ctr"/>
        <c:lblOffset val="100"/>
        <c:noMultiLvlLbl val="0"/>
      </c:catAx>
      <c:valAx>
        <c:axId val="68937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1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47148"/>
        <c:axId val="92935650"/>
      </c:scatterChart>
      <c:valAx>
        <c:axId val="124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650"/>
        <c:crossesAt val="0"/>
        <c:crossBetween val="midCat"/>
      </c:valAx>
      <c:valAx>
        <c:axId val="929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