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813693"/>
        <c:axId val="5545914"/>
      </c:barChart>
      <c:catAx>
        <c:axId val="23813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5914"/>
        <c:auto val="1"/>
        <c:lblAlgn val="ctr"/>
        <c:lblOffset val="100"/>
        <c:noMultiLvlLbl val="0"/>
      </c:catAx>
      <c:valAx>
        <c:axId val="5545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36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89471"/>
        <c:axId val="77361416"/>
      </c:scatterChart>
      <c:valAx>
        <c:axId val="64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416"/>
        <c:crossesAt val="0"/>
        <c:crossBetween val="midCat"/>
      </c:valAx>
      <c:valAx>
        <c:axId val="773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