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49026"/>
        <c:axId val="39197879"/>
      </c:scatterChart>
      <c:valAx>
        <c:axId val="464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879"/>
        <c:crossesAt val="0"/>
        <c:crossBetween val="midCat"/>
      </c:valAx>
      <c:valAx>
        <c:axId val="391978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506639"/>
        <c:axId val="74346412"/>
      </c:scatterChart>
      <c:valAx>
        <c:axId val="2350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412"/>
        <c:crossesAt val="0"/>
        <c:crossBetween val="midCat"/>
      </c:valAx>
      <c:valAx>
        <c:axId val="743464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065011"/>
        <c:axId val="81973767"/>
      </c:scatterChart>
      <c:valAx>
        <c:axId val="150650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767"/>
        <c:crossesAt val="0"/>
        <c:crossBetween val="midCat"/>
        <c:majorUnit val="10"/>
      </c:valAx>
      <c:valAx>
        <c:axId val="819737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0107"/>
        <c:axId val="346154"/>
      </c:scatterChart>
      <c:valAx>
        <c:axId val="9901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4"/>
        <c:crossesAt val="0"/>
        <c:crossBetween val="midCat"/>
      </c:valAx>
      <c:valAx>
        <c:axId val="3461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977229"/>
        <c:axId val="72092998"/>
      </c:scatterChart>
      <c:valAx>
        <c:axId val="509772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998"/>
        <c:crossesAt val="0"/>
        <c:crossBetween val="midCat"/>
      </c:valAx>
      <c:valAx>
        <c:axId val="720929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