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491317"/>
        <c:axId val="38141111"/>
      </c:scatterChart>
      <c:valAx>
        <c:axId val="7249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111"/>
        <c:crossesAt val="0"/>
        <c:crossBetween val="midCat"/>
      </c:valAx>
      <c:valAx>
        <c:axId val="381411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10771"/>
        <c:axId val="38372260"/>
      </c:scatterChart>
      <c:valAx>
        <c:axId val="6991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260"/>
        <c:crossesAt val="0"/>
        <c:crossBetween val="midCat"/>
      </c:valAx>
      <c:valAx>
        <c:axId val="383722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028978"/>
        <c:axId val="83020570"/>
      </c:scatterChart>
      <c:valAx>
        <c:axId val="660289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570"/>
        <c:crossesAt val="0"/>
        <c:crossBetween val="midCat"/>
        <c:majorUnit val="10"/>
      </c:valAx>
      <c:valAx>
        <c:axId val="83020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399847"/>
        <c:axId val="77216039"/>
      </c:scatterChart>
      <c:valAx>
        <c:axId val="683998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039"/>
        <c:crossesAt val="0"/>
        <c:crossBetween val="midCat"/>
      </c:valAx>
      <c:valAx>
        <c:axId val="772160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430513"/>
        <c:axId val="28545440"/>
      </c:scatterChart>
      <c:valAx>
        <c:axId val="80430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440"/>
        <c:crossesAt val="0"/>
        <c:crossBetween val="midCat"/>
      </c:valAx>
      <c:valAx>
        <c:axId val="285454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