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715320"/>
        <c:axId val="64555803"/>
      </c:barChart>
      <c:catAx>
        <c:axId val="13715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55803"/>
        <c:auto val="1"/>
        <c:lblAlgn val="ctr"/>
        <c:lblOffset val="100"/>
        <c:noMultiLvlLbl val="0"/>
      </c:catAx>
      <c:valAx>
        <c:axId val="64555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153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25390"/>
        <c:axId val="35762068"/>
      </c:scatterChart>
      <c:valAx>
        <c:axId val="8662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068"/>
        <c:crossesAt val="0"/>
        <c:crossBetween val="midCat"/>
      </c:valAx>
      <c:valAx>
        <c:axId val="357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