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431657"/>
        <c:axId val="46417651"/>
      </c:scatterChart>
      <c:valAx>
        <c:axId val="5943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651"/>
        <c:crossesAt val="0"/>
        <c:crossBetween val="midCat"/>
      </c:valAx>
      <c:valAx>
        <c:axId val="464176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6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90165"/>
        <c:axId val="71804685"/>
      </c:scatterChart>
      <c:valAx>
        <c:axId val="6819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685"/>
        <c:crossesAt val="0"/>
        <c:crossBetween val="midCat"/>
      </c:valAx>
      <c:valAx>
        <c:axId val="718046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041"/>
        <c:axId val="71698886"/>
      </c:scatterChart>
      <c:valAx>
        <c:axId val="150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886"/>
        <c:crossesAt val="0"/>
        <c:crossBetween val="midCat"/>
        <c:majorUnit val="10"/>
      </c:valAx>
      <c:valAx>
        <c:axId val="716988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24021"/>
        <c:axId val="70003621"/>
      </c:scatterChart>
      <c:valAx>
        <c:axId val="645240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621"/>
        <c:crossesAt val="0"/>
        <c:crossBetween val="midCat"/>
      </c:valAx>
      <c:valAx>
        <c:axId val="700036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109473"/>
        <c:axId val="42091444"/>
      </c:scatterChart>
      <c:valAx>
        <c:axId val="181094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444"/>
        <c:crossesAt val="0"/>
        <c:crossBetween val="midCat"/>
      </c:valAx>
      <c:valAx>
        <c:axId val="42091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