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36194"/>
        <c:axId val="13514233"/>
      </c:scatterChart>
      <c:valAx>
        <c:axId val="65136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33"/>
        <c:crossBetween val="midCat"/>
      </c:valAx>
      <c:valAx>
        <c:axId val="13514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51121"/>
        <c:axId val="94858128"/>
      </c:scatterChart>
      <c:valAx>
        <c:axId val="759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128"/>
        <c:crossesAt val="0"/>
        <c:crossBetween val="midCat"/>
      </c:valAx>
      <c:valAx>
        <c:axId val="948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