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50577"/>
        <c:axId val="29510949"/>
      </c:scatterChart>
      <c:valAx>
        <c:axId val="27350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949"/>
        <c:crossBetween val="midCat"/>
      </c:valAx>
      <c:valAx>
        <c:axId val="29510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7115"/>
        <c:axId val="71763407"/>
      </c:scatterChart>
      <c:valAx>
        <c:axId val="84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407"/>
        <c:crossesAt val="0"/>
        <c:crossBetween val="midCat"/>
      </c:valAx>
      <c:valAx>
        <c:axId val="717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