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81436"/>
        <c:axId val="22463665"/>
      </c:barChart>
      <c:catAx>
        <c:axId val="25681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63665"/>
        <c:auto val="1"/>
        <c:lblAlgn val="ctr"/>
        <c:lblOffset val="100"/>
        <c:noMultiLvlLbl val="0"/>
      </c:catAx>
      <c:valAx>
        <c:axId val="22463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1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60258"/>
        <c:axId val="63957473"/>
      </c:scatterChart>
      <c:valAx>
        <c:axId val="9086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473"/>
        <c:crossesAt val="0"/>
        <c:crossBetween val="midCat"/>
      </c:valAx>
      <c:valAx>
        <c:axId val="639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