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426964"/>
        <c:axId val="99034559"/>
      </c:scatterChart>
      <c:valAx>
        <c:axId val="7542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559"/>
        <c:crossesAt val="0"/>
        <c:crossBetween val="midCat"/>
      </c:valAx>
      <c:valAx>
        <c:axId val="990345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9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210576"/>
        <c:axId val="55825314"/>
      </c:scatterChart>
      <c:valAx>
        <c:axId val="21210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314"/>
        <c:crossesAt val="0"/>
        <c:crossBetween val="midCat"/>
      </c:valAx>
      <c:valAx>
        <c:axId val="558253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225879"/>
        <c:axId val="17879980"/>
      </c:scatterChart>
      <c:valAx>
        <c:axId val="722258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980"/>
        <c:crossesAt val="0"/>
        <c:crossBetween val="midCat"/>
        <c:majorUnit val="10"/>
      </c:valAx>
      <c:valAx>
        <c:axId val="178799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069402"/>
        <c:axId val="70582772"/>
      </c:scatterChart>
      <c:valAx>
        <c:axId val="260694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772"/>
        <c:crossesAt val="0"/>
        <c:crossBetween val="midCat"/>
      </c:valAx>
      <c:valAx>
        <c:axId val="705827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100543"/>
        <c:axId val="11873611"/>
      </c:scatterChart>
      <c:valAx>
        <c:axId val="331005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611"/>
        <c:crossesAt val="0"/>
        <c:crossBetween val="midCat"/>
      </c:valAx>
      <c:valAx>
        <c:axId val="118736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