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24920"/>
        <c:axId val="85867287"/>
      </c:scatterChart>
      <c:valAx>
        <c:axId val="51524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287"/>
        <c:crossBetween val="midCat"/>
      </c:valAx>
      <c:valAx>
        <c:axId val="85867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38108"/>
        <c:axId val="88656472"/>
      </c:scatterChart>
      <c:valAx>
        <c:axId val="801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472"/>
        <c:crossesAt val="0"/>
        <c:crossBetween val="midCat"/>
      </c:valAx>
      <c:valAx>
        <c:axId val="88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