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089923"/>
        <c:axId val="19906371"/>
      </c:scatterChart>
      <c:valAx>
        <c:axId val="61089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371"/>
        <c:crossBetween val="midCat"/>
      </c:valAx>
      <c:valAx>
        <c:axId val="19906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94907"/>
        <c:axId val="31883425"/>
      </c:scatterChart>
      <c:valAx>
        <c:axId val="6549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425"/>
        <c:crossesAt val="0"/>
        <c:crossBetween val="midCat"/>
      </c:valAx>
      <c:valAx>
        <c:axId val="318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