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630299"/>
        <c:axId val="94557563"/>
      </c:barChart>
      <c:catAx>
        <c:axId val="81630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57563"/>
        <c:auto val="1"/>
        <c:lblAlgn val="ctr"/>
        <c:lblOffset val="100"/>
        <c:noMultiLvlLbl val="0"/>
      </c:catAx>
      <c:valAx>
        <c:axId val="94557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302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27283"/>
        <c:axId val="93992100"/>
      </c:scatterChart>
      <c:valAx>
        <c:axId val="8352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100"/>
        <c:crossesAt val="0"/>
        <c:crossBetween val="midCat"/>
      </c:valAx>
      <c:valAx>
        <c:axId val="9399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