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57689"/>
        <c:axId val="80238707"/>
      </c:scatterChart>
      <c:valAx>
        <c:axId val="335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707"/>
        <c:crossesAt val="0"/>
        <c:crossBetween val="midCat"/>
      </c:valAx>
      <c:valAx>
        <c:axId val="802387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890473"/>
        <c:axId val="97891881"/>
      </c:scatterChart>
      <c:valAx>
        <c:axId val="9889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881"/>
        <c:crossesAt val="0"/>
        <c:crossBetween val="midCat"/>
      </c:valAx>
      <c:valAx>
        <c:axId val="978918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30144"/>
        <c:axId val="5286684"/>
      </c:scatterChart>
      <c:valAx>
        <c:axId val="95301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84"/>
        <c:crossesAt val="0"/>
        <c:crossBetween val="midCat"/>
        <c:majorUnit val="10"/>
      </c:valAx>
      <c:valAx>
        <c:axId val="52866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91261"/>
        <c:axId val="30157992"/>
      </c:scatterChart>
      <c:valAx>
        <c:axId val="62912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992"/>
        <c:crossesAt val="0"/>
        <c:crossBetween val="midCat"/>
      </c:valAx>
      <c:valAx>
        <c:axId val="301579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471869"/>
        <c:axId val="45007437"/>
      </c:scatterChart>
      <c:valAx>
        <c:axId val="714718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437"/>
        <c:crossesAt val="0"/>
        <c:crossBetween val="midCat"/>
      </c:valAx>
      <c:valAx>
        <c:axId val="450074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