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37038"/>
        <c:axId val="788509"/>
      </c:scatterChart>
      <c:valAx>
        <c:axId val="35237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9"/>
        <c:crossBetween val="midCat"/>
      </c:valAx>
      <c:valAx>
        <c:axId val="788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61811"/>
        <c:axId val="57015551"/>
      </c:scatterChart>
      <c:valAx>
        <c:axId val="5526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551"/>
        <c:crossesAt val="0"/>
        <c:crossBetween val="midCat"/>
      </c:valAx>
      <c:valAx>
        <c:axId val="570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