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27121"/>
        <c:axId val="93180797"/>
      </c:scatterChart>
      <c:valAx>
        <c:axId val="11727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797"/>
        <c:crossBetween val="midCat"/>
      </c:valAx>
      <c:valAx>
        <c:axId val="93180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39667"/>
        <c:axId val="60401063"/>
      </c:scatterChart>
      <c:valAx>
        <c:axId val="1593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063"/>
        <c:crossesAt val="0"/>
        <c:crossBetween val="midCat"/>
      </c:valAx>
      <c:valAx>
        <c:axId val="604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