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46341"/>
        <c:axId val="21941144"/>
      </c:scatterChart>
      <c:valAx>
        <c:axId val="48546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144"/>
        <c:crossBetween val="midCat"/>
      </c:valAx>
      <c:valAx>
        <c:axId val="219411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10947"/>
        <c:axId val="42238938"/>
      </c:scatterChart>
      <c:valAx>
        <c:axId val="2981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938"/>
        <c:crossesAt val="0"/>
        <c:crossBetween val="midCat"/>
      </c:valAx>
      <c:valAx>
        <c:axId val="422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