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18470"/>
        <c:axId val="7638576"/>
      </c:scatterChart>
      <c:valAx>
        <c:axId val="32518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76"/>
        <c:crossBetween val="midCat"/>
      </c:valAx>
      <c:valAx>
        <c:axId val="7638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72992"/>
        <c:axId val="31087069"/>
      </c:scatterChart>
      <c:valAx>
        <c:axId val="5457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069"/>
        <c:crossesAt val="0"/>
        <c:crossBetween val="midCat"/>
      </c:valAx>
      <c:valAx>
        <c:axId val="310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