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19"/>
  </bookViews>
  <sheets>
    <sheet name="DDB" sheetId="1" state="visible" r:id="rId2"/>
    <sheet name="CUMIPMT" sheetId="2" state="visible" r:id="rId3"/>
    <sheet name="NOMINAL" sheetId="3" state="visible" r:id="rId4"/>
    <sheet name="CUMPRINC" sheetId="4" state="visible" r:id="rId5"/>
    <sheet name="XNPV" sheetId="5" state="visible" r:id="rId6"/>
    <sheet name="PRICEMAT" sheetId="6" state="visible" r:id="rId7"/>
    <sheet name="RECEIVED" sheetId="7" state="visible" r:id="rId8"/>
    <sheet name="TBILLEQ" sheetId="8" state="visible" r:id="rId9"/>
    <sheet name="TBILLPRICE" sheetId="9" state="visible" r:id="rId10"/>
    <sheet name="TBILLYIELD" sheetId="10" state="visible" r:id="rId11"/>
    <sheet name="FVSCHEDULE" sheetId="11" state="visible" r:id="rId12"/>
    <sheet name="YIELD" sheetId="12" state="visible" r:id="rId13"/>
    <sheet name="YIELDDISC" sheetId="13" state="visible" r:id="rId14"/>
    <sheet name="YIELDMAT" sheetId="14" state="visible" r:id="rId15"/>
    <sheet name="PMT" sheetId="15" state="visible" r:id="rId16"/>
    <sheet name="IRR" sheetId="16" state="visible" r:id="rId17"/>
    <sheet name="MIRR" sheetId="17" state="visible" r:id="rId18"/>
    <sheet name="RATE" sheetId="18" state="visible" r:id="rId19"/>
    <sheet name="RRI" sheetId="19" state="visible" r:id="rId20"/>
    <sheet name="PPMT" sheetId="20" state="visible" r:id="rId21"/>
  </sheets>
  <definedNames>
    <definedName function="false" hidden="false" name="_xlfn_RR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NorminalRate</t>
  </si>
  <si>
    <t xml:space="preserve">NumPeriod</t>
  </si>
  <si>
    <t xml:space="preserve">EFFECT_ADD_Function</t>
  </si>
  <si>
    <t xml:space="preserve">Rate</t>
  </si>
  <si>
    <t xml:space="preserve">Nper</t>
  </si>
  <si>
    <t xml:space="preserve">PV</t>
  </si>
  <si>
    <t xml:space="preserve">StartPeriod</t>
  </si>
  <si>
    <t xml:space="preserve">EndPeriod</t>
  </si>
  <si>
    <t xml:space="preserve">Type</t>
  </si>
  <si>
    <t xml:space="preserve">CUMIPMT</t>
  </si>
  <si>
    <t xml:space="preserve">NOMINAL</t>
  </si>
  <si>
    <t xml:space="preserve">CUMPRINC</t>
  </si>
  <si>
    <t xml:space="preserve">Settlement</t>
  </si>
  <si>
    <t xml:space="preserve">Maturity</t>
  </si>
  <si>
    <t xml:space="preserve">TBILLEQ</t>
  </si>
  <si>
    <t xml:space="preserve">TBILLPRICE</t>
  </si>
  <si>
    <t xml:space="preserve">Price</t>
  </si>
  <si>
    <t xml:space="preserve">TBILLYIELD</t>
  </si>
  <si>
    <t xml:space="preserve">Principal</t>
  </si>
  <si>
    <t xml:space="preserve">InterestRate(array)</t>
  </si>
  <si>
    <t xml:space="preserve">FVSCHEDULE_Funcion</t>
  </si>
  <si>
    <t xml:space="preserve">Values</t>
  </si>
  <si>
    <t xml:space="preserve">InvestRate</t>
  </si>
  <si>
    <t xml:space="preserve">ReinvestRate</t>
  </si>
  <si>
    <t xml:space="preserve">Guess</t>
  </si>
  <si>
    <t xml:space="preserve">IRR_Function</t>
  </si>
  <si>
    <t xml:space="preserve">Pmt</t>
  </si>
  <si>
    <t xml:space="preserve">Pv</t>
  </si>
  <si>
    <t xml:space="preserve">Fv</t>
  </si>
  <si>
    <t xml:space="preserve">guess</t>
  </si>
  <si>
    <t xml:space="preserve">Resu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_ "/>
    <numFmt numFmtId="166" formatCode="0.0000000000_ "/>
    <numFmt numFmtId="167" formatCode="\$#,##0.00_);[RED]&quot;($&quot;#,##0.00\)"/>
    <numFmt numFmtId="168" formatCode="0.00000000"/>
    <numFmt numFmtId="169" formatCode="[$-409]m/d/yyyy"/>
    <numFmt numFmtId="170" formatCode="0.00%"/>
    <numFmt numFmtId="171" formatCode="0.0000_);[RED]\(0.0000\)"/>
    <numFmt numFmtId="172" formatCode="0.00_ "/>
    <numFmt numFmtId="173" formatCode="0.000000_ "/>
    <numFmt numFmtId="174" formatCode="0%"/>
    <numFmt numFmtId="175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宋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5" zeroHeight="false" outlineLevelRow="0" outlineLevelCol="0"/>
  <cols>
    <col collapsed="false" customWidth="true" hidden="false" outlineLevel="0" max="3" min="3" style="0" width="26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5" hidden="false" customHeight="false" outlineLevel="0" collapsed="false">
      <c r="A2" s="4" t="n">
        <v>0.871202717001808</v>
      </c>
      <c r="B2" s="5" t="n">
        <v>12</v>
      </c>
      <c r="C2" s="6" t="n">
        <f aca="false">EFFECT(A2,B2)</f>
        <v>1.31875365557071</v>
      </c>
      <c r="F2" s="7"/>
    </row>
    <row r="3" customFormat="false" ht="15" hidden="false" customHeight="false" outlineLevel="0" collapsed="false">
      <c r="A3" s="4" t="n">
        <v>0.805417157018329</v>
      </c>
      <c r="B3" s="5" t="n">
        <v>5</v>
      </c>
      <c r="C3" s="6" t="n">
        <f aca="false">EFFECT(A3,B3)</f>
        <v>1.11016851460317</v>
      </c>
      <c r="F3" s="7"/>
    </row>
    <row r="4" customFormat="false" ht="15" hidden="false" customHeight="false" outlineLevel="0" collapsed="false">
      <c r="A4" s="4" t="n">
        <v>0.250980725923713</v>
      </c>
      <c r="B4" s="5" t="n">
        <v>5</v>
      </c>
      <c r="C4" s="6" t="n">
        <f aca="false">EFFECT(A4,B4)</f>
        <v>0.277474086445312</v>
      </c>
      <c r="F4" s="7"/>
    </row>
    <row r="5" customFormat="false" ht="15" hidden="false" customHeight="false" outlineLevel="0" collapsed="false">
      <c r="A5" s="4" t="n">
        <v>0.623667775163558</v>
      </c>
      <c r="B5" s="5" t="n">
        <v>12</v>
      </c>
      <c r="C5" s="6" t="n">
        <f aca="false">EFFECT(A5,B5)</f>
        <v>0.836757088097953</v>
      </c>
      <c r="F5" s="7"/>
    </row>
    <row r="6" customFormat="false" ht="15" hidden="false" customHeight="false" outlineLevel="0" collapsed="false">
      <c r="A6" s="4" t="n">
        <v>0.14598733654767</v>
      </c>
      <c r="B6" s="5" t="n">
        <v>2</v>
      </c>
      <c r="C6" s="6" t="n">
        <f aca="false">EFFECT(A6,B6)</f>
        <v>0.151315412155741</v>
      </c>
      <c r="F6" s="7"/>
    </row>
    <row r="7" customFormat="false" ht="15" hidden="false" customHeight="false" outlineLevel="0" collapsed="false">
      <c r="A7" s="4" t="n">
        <v>0.14598733654767</v>
      </c>
      <c r="B7" s="5" t="n">
        <v>10</v>
      </c>
      <c r="C7" s="6" t="n">
        <f aca="false">EFFECT(A7,B7)</f>
        <v>0.155960939443198</v>
      </c>
      <c r="F7" s="7"/>
    </row>
    <row r="8" customFormat="false" ht="15" hidden="false" customHeight="false" outlineLevel="0" collapsed="false">
      <c r="A8" s="4" t="n">
        <v>0.274193703243165</v>
      </c>
      <c r="B8" s="5" t="n">
        <v>2</v>
      </c>
      <c r="C8" s="6" t="n">
        <f aca="false">EFFECT(A8,B8)</f>
        <v>0.292989249967715</v>
      </c>
      <c r="F8" s="7"/>
    </row>
    <row r="9" customFormat="false" ht="15" hidden="false" customHeight="false" outlineLevel="0" collapsed="false">
      <c r="A9" s="4" t="n">
        <v>0.305223201789644</v>
      </c>
      <c r="B9" s="5" t="n">
        <v>7</v>
      </c>
      <c r="C9" s="6" t="n">
        <f aca="false">EFFECT(A9,B9)</f>
        <v>0.348180832702929</v>
      </c>
      <c r="F9" s="7"/>
    </row>
    <row r="10" customFormat="false" ht="15" hidden="false" customHeight="false" outlineLevel="0" collapsed="false">
      <c r="A10" s="4" t="n">
        <v>0.781100123833553</v>
      </c>
      <c r="B10" s="5" t="n">
        <v>1</v>
      </c>
      <c r="C10" s="6" t="n">
        <f aca="false">EFFECT(A10,B10)</f>
        <v>0.781100123833554</v>
      </c>
      <c r="F10" s="7"/>
    </row>
    <row r="11" customFormat="false" ht="15" hidden="false" customHeight="false" outlineLevel="0" collapsed="false">
      <c r="A11" s="4" t="n">
        <v>0.617859416982318</v>
      </c>
      <c r="B11" s="5" t="n">
        <v>11</v>
      </c>
      <c r="C11" s="6" t="n">
        <f aca="false">EFFECT(A11,B11)</f>
        <v>0.824180251285402</v>
      </c>
      <c r="F11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12</v>
      </c>
      <c r="B1" s="9" t="s">
        <v>13</v>
      </c>
      <c r="C1" s="0" t="s">
        <v>16</v>
      </c>
      <c r="D1" s="0" t="s">
        <v>17</v>
      </c>
    </row>
    <row r="2" customFormat="false" ht="15" hidden="false" customHeight="false" outlineLevel="0" collapsed="false">
      <c r="A2" s="9" t="n">
        <v>38114</v>
      </c>
      <c r="B2" s="9" t="n">
        <v>38365</v>
      </c>
      <c r="C2" s="0" t="n">
        <v>73.975632353746</v>
      </c>
      <c r="D2" s="0" t="n">
        <f aca="false">TBILLYIELD(A2,B2,C2)</f>
        <v>0.512739820303323</v>
      </c>
    </row>
    <row r="3" customFormat="false" ht="15" hidden="false" customHeight="false" outlineLevel="0" collapsed="false">
      <c r="A3" s="9" t="n">
        <v>38655</v>
      </c>
      <c r="B3" s="9" t="n">
        <v>38808</v>
      </c>
      <c r="C3" s="0" t="n">
        <v>85.89926231539</v>
      </c>
      <c r="D3" s="0" t="n">
        <f aca="false">TBILLYIELD(A3,B3,C3)</f>
        <v>0.388786621557312</v>
      </c>
    </row>
    <row r="4" customFormat="false" ht="15" hidden="false" customHeight="false" outlineLevel="0" collapsed="false">
      <c r="A4" s="9" t="n">
        <v>39222</v>
      </c>
      <c r="B4" s="9" t="n">
        <v>39473</v>
      </c>
      <c r="C4" s="0" t="n">
        <v>92.13138727158</v>
      </c>
      <c r="D4" s="0" t="n">
        <f aca="false">TBILLYIELD(A4,B4,C4)</f>
        <v>0.124479004924097</v>
      </c>
    </row>
    <row r="5" customFormat="false" ht="15" hidden="false" customHeight="false" outlineLevel="0" collapsed="false">
      <c r="A5" s="9" t="n">
        <v>37249</v>
      </c>
      <c r="B5" s="9" t="n">
        <v>37349</v>
      </c>
      <c r="C5" s="0" t="n">
        <v>85.579652616037</v>
      </c>
      <c r="D5" s="0" t="n">
        <f aca="false">TBILLYIELD(A5,B5,C5)</f>
        <v>0.60660740018637</v>
      </c>
    </row>
    <row r="6" customFormat="false" ht="15" hidden="false" customHeight="false" outlineLevel="0" collapsed="false">
      <c r="A6" s="9" t="n">
        <v>37325</v>
      </c>
      <c r="B6" s="9" t="n">
        <v>37374</v>
      </c>
      <c r="C6" s="0" t="n">
        <v>98.08228906659</v>
      </c>
      <c r="D6" s="0" t="n">
        <f aca="false">TBILLYIELD(A6,B6,C6)</f>
        <v>0.143647797690819</v>
      </c>
    </row>
    <row r="7" customFormat="false" ht="15" hidden="false" customHeight="false" outlineLevel="0" collapsed="false">
      <c r="A7" s="9" t="n">
        <v>39918</v>
      </c>
      <c r="B7" s="9" t="n">
        <v>40133</v>
      </c>
      <c r="C7" s="0" t="n">
        <v>90.3852213626</v>
      </c>
      <c r="D7" s="0" t="n">
        <f aca="false">TBILLYIELD(A7,B7,C7)</f>
        <v>0.180637745260501</v>
      </c>
    </row>
    <row r="8" customFormat="false" ht="15" hidden="false" customHeight="false" outlineLevel="0" collapsed="false">
      <c r="A8" s="9" t="n">
        <v>37720</v>
      </c>
      <c r="B8" s="9" t="n">
        <v>37970</v>
      </c>
      <c r="C8" s="0" t="n">
        <v>84.16410660648</v>
      </c>
      <c r="D8" s="0" t="n">
        <f aca="false">TBILLYIELD(A8,B8,C8)</f>
        <v>0.274233937355863</v>
      </c>
    </row>
    <row r="9" customFormat="false" ht="15" hidden="false" customHeight="false" outlineLevel="0" collapsed="false">
      <c r="A9" s="9" t="n">
        <v>38984</v>
      </c>
      <c r="B9" s="9" t="n">
        <v>38987</v>
      </c>
      <c r="C9" s="0" t="n">
        <v>99.186250179581</v>
      </c>
      <c r="D9" s="0" t="n">
        <f aca="false">TBILLYIELD(A9,B9,C9)</f>
        <v>0.738383432230885</v>
      </c>
    </row>
    <row r="10" customFormat="false" ht="15" hidden="false" customHeight="false" outlineLevel="0" collapsed="false">
      <c r="A10" s="9" t="n">
        <v>40185</v>
      </c>
      <c r="B10" s="9" t="n">
        <v>40345</v>
      </c>
      <c r="C10" s="0" t="n">
        <v>91.35832578892</v>
      </c>
      <c r="D10" s="0" t="n">
        <f aca="false">TBILLYIELD(A10,B10,C10)</f>
        <v>0.212829720849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</cols>
  <sheetData>
    <row r="1" customFormat="false" ht="15" hidden="false" customHeight="false" outlineLevel="0" collapsed="false">
      <c r="A1" s="14" t="s">
        <v>18</v>
      </c>
      <c r="B1" s="15" t="s">
        <v>19</v>
      </c>
      <c r="C1" s="16" t="s">
        <v>20</v>
      </c>
      <c r="H1" s="17"/>
      <c r="J1" s="17"/>
    </row>
    <row r="2" customFormat="false" ht="15" hidden="false" customHeight="false" outlineLevel="0" collapsed="false">
      <c r="A2" s="18" t="n">
        <v>945.267697172345</v>
      </c>
      <c r="B2" s="19" t="n">
        <v>0.000142343892140184</v>
      </c>
      <c r="C2" s="5" t="n">
        <f aca="false">FVSCHEDULE(A2,B2:B4)</f>
        <v>945.910101890744</v>
      </c>
      <c r="H2" s="20"/>
      <c r="I2" s="20"/>
      <c r="J2" s="20"/>
    </row>
    <row r="3" customFormat="false" ht="15" hidden="false" customHeight="false" outlineLevel="0" collapsed="false">
      <c r="A3" s="18" t="n">
        <v>850.030381509343</v>
      </c>
      <c r="B3" s="19" t="n">
        <v>0.000226743041130018</v>
      </c>
      <c r="C3" s="5" t="n">
        <f aca="false">FVSCHEDULE(A3,B3:B5)</f>
        <v>850.91941192669</v>
      </c>
      <c r="H3" s="20"/>
      <c r="I3" s="20"/>
      <c r="J3" s="20"/>
    </row>
    <row r="4" customFormat="false" ht="15" hidden="false" customHeight="false" outlineLevel="0" collapsed="false">
      <c r="A4" s="18" t="n">
        <v>442.113315231774</v>
      </c>
      <c r="B4" s="19" t="n">
        <v>0.000310367066020834</v>
      </c>
      <c r="C4" s="5" t="n">
        <f aca="false">FVSCHEDULE(A4,B4:B6)</f>
        <v>442.720270024498</v>
      </c>
      <c r="H4" s="20"/>
      <c r="I4" s="20"/>
      <c r="J4" s="20"/>
    </row>
    <row r="5" customFormat="false" ht="15" hidden="false" customHeight="false" outlineLevel="0" collapsed="false">
      <c r="A5" s="18" t="n">
        <v>797.942285035236</v>
      </c>
      <c r="B5" s="19" t="n">
        <v>0.000508427157321689</v>
      </c>
      <c r="C5" s="5" t="n">
        <f aca="false">FVSCHEDULE(A5,B5:B7)</f>
        <v>799.251621431507</v>
      </c>
      <c r="H5" s="20"/>
      <c r="I5" s="20"/>
      <c r="J5" s="20"/>
    </row>
    <row r="6" customFormat="false" ht="15" hidden="false" customHeight="false" outlineLevel="0" collapsed="false">
      <c r="A6" s="18" t="n">
        <v>444.938654716927</v>
      </c>
      <c r="B6" s="19" t="n">
        <v>0.00055344366599519</v>
      </c>
      <c r="C6" s="5" t="n">
        <f aca="false">FVSCHEDULE(A6,B6:B8)</f>
        <v>445.723097532116</v>
      </c>
      <c r="H6" s="20"/>
      <c r="I6" s="20"/>
      <c r="J6" s="20"/>
    </row>
    <row r="7" customFormat="false" ht="15" hidden="false" customHeight="false" outlineLevel="0" collapsed="false">
      <c r="A7" s="18" t="n">
        <v>710.168750602341</v>
      </c>
      <c r="B7" s="19" t="n">
        <v>0.0005781248373814</v>
      </c>
      <c r="C7" s="5" t="n">
        <f aca="false">FVSCHEDULE(A7,B7:B9)</f>
        <v>711.511614758382</v>
      </c>
      <c r="H7" s="20"/>
      <c r="I7" s="20"/>
      <c r="J7" s="20"/>
    </row>
    <row r="8" customFormat="false" ht="15" hidden="false" customHeight="false" outlineLevel="0" collapsed="false">
      <c r="A8" s="18" t="n">
        <v>831.685930267936</v>
      </c>
      <c r="B8" s="19" t="n">
        <v>0.000630433841974587</v>
      </c>
      <c r="C8" s="5" t="n">
        <f aca="false">FVSCHEDULE(A8,B8:B10)</f>
        <v>833.488020762093</v>
      </c>
      <c r="H8" s="20"/>
      <c r="I8" s="20"/>
      <c r="J8" s="20"/>
    </row>
    <row r="9" customFormat="false" ht="15" hidden="false" customHeight="false" outlineLevel="0" collapsed="false">
      <c r="A9" s="18" t="n">
        <v>272.770331726353</v>
      </c>
      <c r="B9" s="19" t="n">
        <v>0.000681161919734552</v>
      </c>
      <c r="C9" s="5" t="n">
        <f aca="false">FVSCHEDULE(A9,B9:B11)</f>
        <v>273.43259634262</v>
      </c>
      <c r="H9" s="20"/>
      <c r="I9" s="20"/>
      <c r="J9" s="20"/>
    </row>
    <row r="10" customFormat="false" ht="15" hidden="false" customHeight="false" outlineLevel="0" collapsed="false">
      <c r="A10" s="18" t="n">
        <v>267.864628587263</v>
      </c>
      <c r="B10" s="19" t="n">
        <v>0.000853646893440918</v>
      </c>
      <c r="C10" s="5" t="n">
        <f aca="false">FVSCHEDULE(A10,B10:B12)</f>
        <v>536.664409735335</v>
      </c>
      <c r="H10" s="20"/>
      <c r="I10" s="20"/>
      <c r="J10" s="20"/>
    </row>
    <row r="11" customFormat="false" ht="15" hidden="false" customHeight="false" outlineLevel="0" collapsed="false">
      <c r="A11" s="18" t="n">
        <v>900.656568627238</v>
      </c>
      <c r="B11" s="19" t="n">
        <v>0.000891161699705378</v>
      </c>
      <c r="C11" s="5" t="n">
        <f aca="false">FVSCHEDULE(A11,B11:B13)</f>
        <v>3605.83679706315</v>
      </c>
      <c r="H11" s="20"/>
      <c r="I11" s="20"/>
      <c r="J11" s="20"/>
    </row>
    <row r="12" customFormat="false" ht="15" hidden="false" customHeight="false" outlineLevel="0" collapsed="false">
      <c r="B12" s="0" t="n">
        <v>1</v>
      </c>
    </row>
    <row r="13" customFormat="false" ht="15" hidden="false" customHeight="false" outlineLevel="0" collapsed="false">
      <c r="B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39493</v>
      </c>
      <c r="B1" s="21" t="n">
        <v>42689</v>
      </c>
      <c r="C1" s="10" t="n">
        <v>0.0575</v>
      </c>
      <c r="D1" s="0" t="n">
        <v>95.04287</v>
      </c>
      <c r="E1" s="0" t="n">
        <v>100</v>
      </c>
      <c r="F1" s="0" t="n">
        <v>2</v>
      </c>
      <c r="G1" s="0" t="n">
        <v>0</v>
      </c>
      <c r="H1" s="0" t="n">
        <f aca="false">YIELD(A1,B1,C1,D1,E1,F1,G1)</f>
        <v>0.0650000068807552</v>
      </c>
    </row>
    <row r="2" customFormat="false" ht="15" hidden="false" customHeight="false" outlineLevel="0" collapsed="false">
      <c r="A2" s="0" t="n">
        <v>39503</v>
      </c>
      <c r="B2" s="0" t="n">
        <v>42719</v>
      </c>
      <c r="C2" s="10" t="n">
        <v>0.0526</v>
      </c>
      <c r="D2" s="0" t="n">
        <v>95.14287</v>
      </c>
      <c r="E2" s="0" t="n">
        <v>100</v>
      </c>
      <c r="F2" s="0" t="n">
        <v>2</v>
      </c>
      <c r="G2" s="0" t="n">
        <v>0</v>
      </c>
      <c r="H2" s="0" t="n">
        <f aca="false">YIELD(A2,B2,C2,D2,E2,F2,G2)</f>
        <v>0.0597606025774218</v>
      </c>
    </row>
    <row r="3" customFormat="false" ht="15" hidden="false" customHeight="false" outlineLevel="0" collapsed="false">
      <c r="A3" s="21" t="n">
        <v>39513</v>
      </c>
      <c r="B3" s="21" t="n">
        <v>42749</v>
      </c>
      <c r="C3" s="10" t="n">
        <v>0.0477</v>
      </c>
      <c r="D3" s="0" t="n">
        <v>95.24287</v>
      </c>
      <c r="E3" s="0" t="n">
        <v>100</v>
      </c>
      <c r="F3" s="0" t="n">
        <v>2</v>
      </c>
      <c r="G3" s="0" t="n">
        <v>0</v>
      </c>
      <c r="H3" s="0" t="n">
        <f aca="false">YIELD(A3,B3,C3,D3,E3,F3,G3)</f>
        <v>0.0545351383009285</v>
      </c>
    </row>
    <row r="4" customFormat="false" ht="15" hidden="false" customHeight="false" outlineLevel="0" collapsed="false">
      <c r="A4" s="0" t="n">
        <v>39523</v>
      </c>
      <c r="B4" s="0" t="n">
        <v>42779</v>
      </c>
      <c r="C4" s="10" t="n">
        <v>0.0428</v>
      </c>
      <c r="D4" s="0" t="n">
        <v>95.34287</v>
      </c>
      <c r="E4" s="0" t="n">
        <v>100</v>
      </c>
      <c r="F4" s="0" t="n">
        <v>2</v>
      </c>
      <c r="G4" s="0" t="n">
        <v>0</v>
      </c>
      <c r="H4" s="0" t="n">
        <f aca="false">YIELD(A4,B4,C4,D4,E4,F4,G4)</f>
        <v>0.049317784137618</v>
      </c>
    </row>
    <row r="5" customFormat="false" ht="15" hidden="false" customHeight="false" outlineLevel="0" collapsed="false">
      <c r="A5" s="21" t="n">
        <v>39533</v>
      </c>
      <c r="B5" s="21" t="n">
        <v>42809</v>
      </c>
      <c r="C5" s="10" t="n">
        <v>0.0379</v>
      </c>
      <c r="D5" s="0" t="n">
        <v>95.44287</v>
      </c>
      <c r="E5" s="0" t="n">
        <v>100</v>
      </c>
      <c r="F5" s="0" t="n">
        <v>2</v>
      </c>
      <c r="G5" s="0" t="n">
        <v>0</v>
      </c>
      <c r="H5" s="0" t="n">
        <f aca="false">YIELD(A5,B5,C5,D5,E5,F5,G5)</f>
        <v>0.0441052767540396</v>
      </c>
    </row>
    <row r="6" customFormat="false" ht="15" hidden="false" customHeight="false" outlineLevel="0" collapsed="false">
      <c r="A6" s="0" t="n">
        <v>39543</v>
      </c>
      <c r="B6" s="0" t="n">
        <v>42839</v>
      </c>
      <c r="C6" s="10" t="n">
        <v>0.033</v>
      </c>
      <c r="D6" s="0" t="n">
        <v>95.54287</v>
      </c>
      <c r="E6" s="0" t="n">
        <v>100</v>
      </c>
      <c r="F6" s="0" t="n">
        <v>2</v>
      </c>
      <c r="G6" s="0" t="n">
        <v>0</v>
      </c>
      <c r="H6" s="0" t="n">
        <f aca="false">YIELD(A6,B6,C6,D6,E6,F6,G6)</f>
        <v>0.038902636957568</v>
      </c>
    </row>
    <row r="7" customFormat="false" ht="15" hidden="false" customHeight="false" outlineLevel="0" collapsed="false">
      <c r="A7" s="21" t="n">
        <v>39553</v>
      </c>
      <c r="B7" s="21" t="n">
        <v>42869</v>
      </c>
      <c r="C7" s="10" t="n">
        <v>0.0281</v>
      </c>
      <c r="D7" s="0" t="n">
        <v>95.64287</v>
      </c>
      <c r="E7" s="0" t="n">
        <v>100</v>
      </c>
      <c r="F7" s="0" t="n">
        <v>2</v>
      </c>
      <c r="G7" s="0" t="n">
        <v>0</v>
      </c>
      <c r="H7" s="0" t="n">
        <f aca="false">YIELD(A7,B7,C7,D7,E7,F7,G7)</f>
        <v>0.0337080282423253</v>
      </c>
    </row>
    <row r="8" customFormat="false" ht="15" hidden="false" customHeight="false" outlineLevel="0" collapsed="false">
      <c r="A8" s="0" t="n">
        <v>39563</v>
      </c>
      <c r="B8" s="0" t="n">
        <v>42899</v>
      </c>
      <c r="C8" s="10" t="n">
        <v>0.0232</v>
      </c>
      <c r="D8" s="0" t="n">
        <v>95.7428700000001</v>
      </c>
      <c r="E8" s="0" t="n">
        <v>100</v>
      </c>
      <c r="F8" s="0" t="n">
        <v>2</v>
      </c>
      <c r="G8" s="0" t="n">
        <v>0</v>
      </c>
      <c r="H8" s="0" t="n">
        <f aca="false">YIELD(A8,B8,C8,D8,E8,F8,G8)</f>
        <v>0.0285255758463882</v>
      </c>
    </row>
    <row r="9" customFormat="false" ht="15" hidden="false" customHeight="false" outlineLevel="0" collapsed="false">
      <c r="A9" s="21" t="n">
        <v>39573</v>
      </c>
      <c r="B9" s="21" t="n">
        <v>42929</v>
      </c>
      <c r="C9" s="10" t="n">
        <v>0.0183</v>
      </c>
      <c r="D9" s="0" t="n">
        <v>95.8428700000001</v>
      </c>
      <c r="E9" s="0" t="n">
        <v>100</v>
      </c>
      <c r="F9" s="0" t="n">
        <v>2</v>
      </c>
      <c r="G9" s="0" t="n">
        <v>0</v>
      </c>
      <c r="H9" s="0" t="n">
        <f aca="false">YIELD(A9,B9,C9,D9,E9,F9,G9)</f>
        <v>0.0233515470552231</v>
      </c>
    </row>
    <row r="10" customFormat="false" ht="15" hidden="false" customHeight="false" outlineLevel="0" collapsed="false">
      <c r="A10" s="0" t="n">
        <v>39583</v>
      </c>
      <c r="B10" s="0" t="n">
        <v>42959</v>
      </c>
      <c r="C10" s="10" t="n">
        <v>0.0134</v>
      </c>
      <c r="D10" s="0" t="n">
        <v>95.9428700000001</v>
      </c>
      <c r="E10" s="0" t="n">
        <v>100</v>
      </c>
      <c r="F10" s="0" t="n">
        <v>2</v>
      </c>
      <c r="G10" s="0" t="n">
        <v>0</v>
      </c>
      <c r="H10" s="0" t="n">
        <f aca="false">YIELD(A10,B10,C10,D10,E10,F10,G10)</f>
        <v>0.0181883261817832</v>
      </c>
    </row>
    <row r="11" customFormat="false" ht="15" hidden="false" customHeight="false" outlineLevel="0" collapsed="false">
      <c r="A11" s="21" t="n">
        <v>39593</v>
      </c>
      <c r="B11" s="21" t="n">
        <v>42989</v>
      </c>
      <c r="C11" s="10" t="n">
        <v>0.0085</v>
      </c>
      <c r="D11" s="0" t="n">
        <v>96.0428700000001</v>
      </c>
      <c r="E11" s="0" t="n">
        <v>100</v>
      </c>
      <c r="F11" s="0" t="n">
        <v>2</v>
      </c>
      <c r="G11" s="0" t="n">
        <v>0</v>
      </c>
      <c r="H11" s="0" t="n">
        <f aca="false">YIELD(A11,B11,C11,D11,E11,F11,G11)</f>
        <v>0.0130340735465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39494</v>
      </c>
      <c r="B1" s="21" t="n">
        <v>39508</v>
      </c>
      <c r="C1" s="0" t="n">
        <v>99.795</v>
      </c>
      <c r="D1" s="0" t="n">
        <v>100</v>
      </c>
      <c r="E1" s="0" t="n">
        <v>2</v>
      </c>
      <c r="F1" s="0" t="n">
        <f aca="false">YIELDDISC(A1,B1,C1,D1,E1)</f>
        <v>0.0528225719868601</v>
      </c>
    </row>
    <row r="2" customFormat="false" ht="15" hidden="false" customHeight="false" outlineLevel="0" collapsed="false">
      <c r="A2" s="0" t="n">
        <v>39504</v>
      </c>
      <c r="B2" s="0" t="n">
        <v>39528</v>
      </c>
      <c r="C2" s="0" t="n">
        <v>99.805</v>
      </c>
      <c r="D2" s="0" t="n">
        <v>100</v>
      </c>
      <c r="E2" s="0" t="n">
        <v>2</v>
      </c>
      <c r="F2" s="0" t="n">
        <f aca="false">YIELDDISC(A2,B2,C2,D2,E2)</f>
        <v>0.0293071489404317</v>
      </c>
    </row>
    <row r="3" customFormat="false" ht="15" hidden="false" customHeight="false" outlineLevel="0" collapsed="false">
      <c r="A3" s="21" t="n">
        <v>39514</v>
      </c>
      <c r="B3" s="21" t="n">
        <v>39548</v>
      </c>
      <c r="C3" s="0" t="n">
        <v>99.815</v>
      </c>
      <c r="D3" s="0" t="n">
        <v>100</v>
      </c>
      <c r="E3" s="0" t="n">
        <v>2</v>
      </c>
      <c r="F3" s="0" t="n">
        <f aca="false">YIELDDISC(A3,B3,C3,D3,E3)</f>
        <v>0.0196245406944028</v>
      </c>
    </row>
    <row r="4" customFormat="false" ht="15" hidden="false" customHeight="false" outlineLevel="0" collapsed="false">
      <c r="A4" s="0" t="n">
        <v>39524</v>
      </c>
      <c r="B4" s="0" t="n">
        <v>39568</v>
      </c>
      <c r="C4" s="0" t="n">
        <v>99.825</v>
      </c>
      <c r="D4" s="0" t="n">
        <v>100</v>
      </c>
      <c r="E4" s="0" t="n">
        <v>2</v>
      </c>
      <c r="F4" s="0" t="n">
        <f aca="false">YIELDDISC(A4,B4,C4,D4,E4)</f>
        <v>0.0143432825626659</v>
      </c>
    </row>
    <row r="5" customFormat="false" ht="15" hidden="false" customHeight="false" outlineLevel="0" collapsed="false">
      <c r="A5" s="21" t="n">
        <v>39534</v>
      </c>
      <c r="B5" s="21" t="n">
        <v>39588</v>
      </c>
      <c r="C5" s="0" t="n">
        <v>99.835</v>
      </c>
      <c r="D5" s="0" t="n">
        <v>100</v>
      </c>
      <c r="E5" s="0" t="n">
        <v>2</v>
      </c>
      <c r="F5" s="0" t="n">
        <f aca="false">YIELDDISC(A5,B5,C5,D5,E5)</f>
        <v>0.0110181799969948</v>
      </c>
    </row>
    <row r="6" customFormat="false" ht="15" hidden="false" customHeight="false" outlineLevel="0" collapsed="false">
      <c r="A6" s="0" t="n">
        <v>39544</v>
      </c>
      <c r="B6" s="0" t="n">
        <v>39608</v>
      </c>
      <c r="C6" s="0" t="n">
        <v>99.845</v>
      </c>
      <c r="D6" s="0" t="n">
        <v>100</v>
      </c>
      <c r="E6" s="0" t="n">
        <v>2</v>
      </c>
      <c r="F6" s="0" t="n">
        <f aca="false">YIELDDISC(A6,B6,C6,D6,E6)</f>
        <v>0.0087322850418145</v>
      </c>
    </row>
    <row r="7" customFormat="false" ht="15" hidden="false" customHeight="false" outlineLevel="0" collapsed="false">
      <c r="A7" s="21" t="n">
        <v>39554</v>
      </c>
      <c r="B7" s="21" t="n">
        <v>39628</v>
      </c>
      <c r="C7" s="0" t="n">
        <v>99.855</v>
      </c>
      <c r="D7" s="0" t="n">
        <v>100</v>
      </c>
      <c r="E7" s="0" t="n">
        <v>2</v>
      </c>
      <c r="F7" s="0" t="n">
        <f aca="false">YIELDDISC(A7,B7,C7,D7,E7)</f>
        <v>0.00706429728511717</v>
      </c>
    </row>
    <row r="8" customFormat="false" ht="15" hidden="false" customHeight="false" outlineLevel="0" collapsed="false">
      <c r="A8" s="0" t="n">
        <v>39564</v>
      </c>
      <c r="B8" s="0" t="n">
        <v>39648</v>
      </c>
      <c r="C8" s="0" t="n">
        <v>99.865</v>
      </c>
      <c r="D8" s="0" t="n">
        <v>100</v>
      </c>
      <c r="E8" s="0" t="n">
        <v>2</v>
      </c>
      <c r="F8" s="0" t="n">
        <f aca="false">YIELDDISC(A8,B8,C8,D8,E8)</f>
        <v>0.00579353555871861</v>
      </c>
    </row>
    <row r="9" customFormat="false" ht="15" hidden="false" customHeight="false" outlineLevel="0" collapsed="false">
      <c r="A9" s="21" t="n">
        <v>39574</v>
      </c>
      <c r="B9" s="21" t="n">
        <v>39668</v>
      </c>
      <c r="C9" s="0" t="n">
        <v>99.875</v>
      </c>
      <c r="D9" s="0" t="n">
        <v>100</v>
      </c>
      <c r="E9" s="0" t="n">
        <v>2</v>
      </c>
      <c r="F9" s="0" t="n">
        <f aca="false">YIELDDISC(A9,B9,C9,D9,E9)</f>
        <v>0.00479322557452153</v>
      </c>
    </row>
    <row r="10" customFormat="false" ht="15" hidden="false" customHeight="false" outlineLevel="0" collapsed="false">
      <c r="A10" s="0" t="n">
        <v>39584</v>
      </c>
      <c r="B10" s="0" t="n">
        <v>39688</v>
      </c>
      <c r="C10" s="0" t="n">
        <v>99.885</v>
      </c>
      <c r="D10" s="0" t="n">
        <v>100</v>
      </c>
      <c r="E10" s="0" t="n">
        <v>2</v>
      </c>
      <c r="F10" s="0" t="n">
        <f aca="false">YIELDDISC(A10,B10,C10,D10,E10)</f>
        <v>0.00398535238601296</v>
      </c>
    </row>
    <row r="11" customFormat="false" ht="15" hidden="false" customHeight="false" outlineLevel="0" collapsed="false">
      <c r="A11" s="21" t="n">
        <v>39594</v>
      </c>
      <c r="B11" s="21" t="n">
        <v>39708</v>
      </c>
      <c r="C11" s="0" t="n">
        <v>99.8950000000001</v>
      </c>
      <c r="D11" s="0" t="n">
        <v>100</v>
      </c>
      <c r="E11" s="0" t="n">
        <v>2</v>
      </c>
      <c r="F11" s="0" t="n">
        <f aca="false">YIELDDISC(A11,B11,C11,D11,E11)</f>
        <v>0.00331927471212871</v>
      </c>
    </row>
    <row r="12" customFormat="false" ht="15" hidden="false" customHeight="false" outlineLevel="0" collapsed="false">
      <c r="A12" s="0" t="n">
        <v>39604</v>
      </c>
      <c r="B12" s="0" t="n">
        <v>39728</v>
      </c>
      <c r="C12" s="0" t="n">
        <v>99.9050000000001</v>
      </c>
      <c r="D12" s="0" t="n">
        <v>100</v>
      </c>
      <c r="E12" s="0" t="n">
        <v>2</v>
      </c>
      <c r="F12" s="0" t="n">
        <f aca="false">YIELDDISC(A12,B12,C12,D12,E12)</f>
        <v>0.00276068716893688</v>
      </c>
    </row>
    <row r="13" customFormat="false" ht="15" hidden="false" customHeight="false" outlineLevel="0" collapsed="false">
      <c r="A13" s="21" t="n">
        <v>39614</v>
      </c>
      <c r="B13" s="21" t="n">
        <v>39748</v>
      </c>
      <c r="C13" s="0" t="n">
        <v>99.9150000000001</v>
      </c>
      <c r="D13" s="0" t="n">
        <v>100</v>
      </c>
      <c r="E13" s="0" t="n">
        <v>2</v>
      </c>
      <c r="F13" s="0" t="n">
        <f aca="false">YIELDDISC(A13,B13,C13,D13,E13)</f>
        <v>0.0022855247856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39522</v>
      </c>
      <c r="B1" s="21" t="n">
        <v>39755</v>
      </c>
      <c r="C1" s="21" t="n">
        <v>39394</v>
      </c>
      <c r="D1" s="10" t="n">
        <v>0.0625</v>
      </c>
      <c r="E1" s="0" t="n">
        <v>100.0123</v>
      </c>
      <c r="F1" s="0" t="n">
        <v>0</v>
      </c>
      <c r="G1" s="0" t="n">
        <f aca="false">YIELDMAT(A1,B1,C1,D1,E1,F1)</f>
        <v>0.0609543336915386</v>
      </c>
    </row>
    <row r="2" customFormat="false" ht="15" hidden="false" customHeight="false" outlineLevel="0" collapsed="false">
      <c r="A2" s="0" t="n">
        <v>39532</v>
      </c>
      <c r="B2" s="0" t="n">
        <v>39775</v>
      </c>
      <c r="C2" s="0" t="n">
        <v>39384</v>
      </c>
      <c r="D2" s="10" t="n">
        <v>0.0635</v>
      </c>
      <c r="E2" s="0" t="n">
        <v>100.0123</v>
      </c>
      <c r="F2" s="0" t="n">
        <v>0</v>
      </c>
      <c r="G2" s="0" t="n">
        <f aca="false">YIELDMAT(A2,B2,C2,D2,E2,F2)</f>
        <v>0.0617169748534088</v>
      </c>
    </row>
    <row r="3" customFormat="false" ht="15" hidden="false" customHeight="false" outlineLevel="0" collapsed="false">
      <c r="A3" s="21" t="n">
        <v>39542</v>
      </c>
      <c r="B3" s="21" t="n">
        <v>39795</v>
      </c>
      <c r="C3" s="21" t="n">
        <v>39374</v>
      </c>
      <c r="D3" s="10" t="n">
        <v>0.0645</v>
      </c>
      <c r="E3" s="0" t="n">
        <v>100.0123</v>
      </c>
      <c r="F3" s="0" t="n">
        <v>0</v>
      </c>
      <c r="G3" s="0" t="n">
        <f aca="false">YIELDMAT(A3,B3,C3,D3,E3,F3)</f>
        <v>0.0624677813513922</v>
      </c>
    </row>
    <row r="4" customFormat="false" ht="15" hidden="false" customHeight="false" outlineLevel="0" collapsed="false">
      <c r="A4" s="0" t="n">
        <v>39552</v>
      </c>
      <c r="B4" s="0" t="n">
        <v>39815</v>
      </c>
      <c r="C4" s="0" t="n">
        <v>39364</v>
      </c>
      <c r="D4" s="10" t="n">
        <v>0.0655</v>
      </c>
      <c r="E4" s="0" t="n">
        <v>100.0123</v>
      </c>
      <c r="F4" s="0" t="n">
        <v>0</v>
      </c>
      <c r="G4" s="0" t="n">
        <f aca="false">YIELDMAT(A4,B4,C4,D4,E4,F4)</f>
        <v>0.0631935228638697</v>
      </c>
    </row>
    <row r="5" customFormat="false" ht="15" hidden="false" customHeight="false" outlineLevel="0" collapsed="false">
      <c r="A5" s="21" t="n">
        <v>39562</v>
      </c>
      <c r="B5" s="21" t="n">
        <v>39835</v>
      </c>
      <c r="C5" s="21" t="n">
        <v>39354</v>
      </c>
      <c r="D5" s="10" t="n">
        <v>0.0665</v>
      </c>
      <c r="E5" s="0" t="n">
        <v>100.0123</v>
      </c>
      <c r="F5" s="0" t="n">
        <v>0</v>
      </c>
      <c r="G5" s="0" t="n">
        <f aca="false">YIELDMAT(A5,B5,C5,D5,E5,F5)</f>
        <v>0.0639068860606893</v>
      </c>
    </row>
    <row r="6" customFormat="false" ht="15" hidden="false" customHeight="false" outlineLevel="0" collapsed="false">
      <c r="A6" s="0" t="n">
        <v>39572</v>
      </c>
      <c r="B6" s="0" t="n">
        <v>39855</v>
      </c>
      <c r="C6" s="0" t="n">
        <v>39344</v>
      </c>
      <c r="D6" s="10" t="n">
        <v>0.0675</v>
      </c>
      <c r="E6" s="0" t="n">
        <v>100.0123</v>
      </c>
      <c r="F6" s="0" t="n">
        <v>0</v>
      </c>
      <c r="G6" s="0" t="n">
        <f aca="false">YIELDMAT(A6,B6,C6,D6,E6,F6)</f>
        <v>0.064606606576766</v>
      </c>
    </row>
    <row r="7" customFormat="false" ht="15" hidden="false" customHeight="false" outlineLevel="0" collapsed="false">
      <c r="A7" s="21" t="n">
        <v>39582</v>
      </c>
      <c r="B7" s="21" t="n">
        <v>39875</v>
      </c>
      <c r="C7" s="21" t="n">
        <v>39334</v>
      </c>
      <c r="D7" s="10" t="n">
        <v>0.0685</v>
      </c>
      <c r="E7" s="0" t="n">
        <v>100.0123</v>
      </c>
      <c r="F7" s="0" t="n">
        <v>0</v>
      </c>
      <c r="G7" s="0" t="n">
        <f aca="false">YIELDMAT(A7,B7,C7,D7,E7,F7)</f>
        <v>0.0652948326084769</v>
      </c>
    </row>
    <row r="8" customFormat="false" ht="15" hidden="false" customHeight="false" outlineLevel="0" collapsed="false">
      <c r="A8" s="0" t="n">
        <v>39592</v>
      </c>
      <c r="B8" s="0" t="n">
        <v>39895</v>
      </c>
      <c r="C8" s="0" t="n">
        <v>39324</v>
      </c>
      <c r="D8" s="10" t="n">
        <v>0.0695</v>
      </c>
      <c r="E8" s="0" t="n">
        <v>100.0123</v>
      </c>
      <c r="F8" s="0" t="n">
        <v>0</v>
      </c>
      <c r="G8" s="0" t="n">
        <f aca="false">YIELDMAT(A8,B8,C8,D8,E8,F8)</f>
        <v>0.0659809610482156</v>
      </c>
    </row>
    <row r="9" customFormat="false" ht="15" hidden="false" customHeight="false" outlineLevel="0" collapsed="false">
      <c r="A9" s="21" t="n">
        <v>39602</v>
      </c>
      <c r="B9" s="21" t="n">
        <v>39915</v>
      </c>
      <c r="C9" s="21" t="n">
        <v>39314</v>
      </c>
      <c r="D9" s="10" t="n">
        <v>0.0705</v>
      </c>
      <c r="E9" s="0" t="n">
        <v>100.0123</v>
      </c>
      <c r="F9" s="0" t="n">
        <v>0</v>
      </c>
      <c r="G9" s="0" t="n">
        <f aca="false">YIELDMAT(A9,B9,C9,D9,E9,F9)</f>
        <v>0.0666544550849631</v>
      </c>
    </row>
    <row r="10" customFormat="false" ht="15" hidden="false" customHeight="false" outlineLevel="0" collapsed="false">
      <c r="A10" s="0" t="n">
        <v>39612</v>
      </c>
      <c r="B10" s="0" t="n">
        <v>39935</v>
      </c>
      <c r="C10" s="0" t="n">
        <v>39304</v>
      </c>
      <c r="D10" s="10" t="n">
        <v>0.0715</v>
      </c>
      <c r="E10" s="0" t="n">
        <v>100.0123</v>
      </c>
      <c r="F10" s="0" t="n">
        <v>0</v>
      </c>
      <c r="G10" s="0" t="n">
        <f aca="false">YIELDMAT(A10,B10,C10,D10,E10,F10)</f>
        <v>0.067302693011477</v>
      </c>
    </row>
    <row r="11" customFormat="false" ht="15" hidden="false" customHeight="false" outlineLevel="0" collapsed="false">
      <c r="A11" s="21" t="n">
        <v>39622</v>
      </c>
      <c r="B11" s="21" t="n">
        <v>39955</v>
      </c>
      <c r="C11" s="21" t="n">
        <v>39294</v>
      </c>
      <c r="D11" s="10" t="n">
        <v>0.0725</v>
      </c>
      <c r="E11" s="0" t="n">
        <v>100.0123</v>
      </c>
      <c r="F11" s="0" t="n">
        <v>0</v>
      </c>
      <c r="G11" s="0" t="n">
        <f aca="false">YIELDMAT(A11,B11,C11,D11,E11,F11)</f>
        <v>0.0679377947923905</v>
      </c>
    </row>
    <row r="12" customFormat="false" ht="15" hidden="false" customHeight="false" outlineLevel="0" collapsed="false">
      <c r="A12" s="0" t="n">
        <v>39632</v>
      </c>
      <c r="B12" s="0" t="n">
        <v>39975</v>
      </c>
      <c r="C12" s="0" t="n">
        <v>39284</v>
      </c>
      <c r="D12" s="10" t="n">
        <v>0.0735</v>
      </c>
      <c r="E12" s="0" t="n">
        <v>100.0123</v>
      </c>
      <c r="F12" s="0" t="n">
        <v>0</v>
      </c>
      <c r="G12" s="0" t="n">
        <f aca="false">YIELDMAT(A12,B12,C12,D12,E12,F12)</f>
        <v>0.068572485843088</v>
      </c>
    </row>
    <row r="13" customFormat="false" ht="15" hidden="false" customHeight="false" outlineLevel="0" collapsed="false">
      <c r="A13" s="21" t="n">
        <v>39642</v>
      </c>
      <c r="B13" s="21" t="n">
        <v>39995</v>
      </c>
      <c r="C13" s="21" t="n">
        <v>39274</v>
      </c>
      <c r="D13" s="10" t="n">
        <v>0.0745</v>
      </c>
      <c r="E13" s="0" t="n">
        <v>100.0123</v>
      </c>
      <c r="F13" s="0" t="n">
        <v>0</v>
      </c>
      <c r="G13" s="0" t="n">
        <f aca="false">YIELDMAT(A13,B13,C13,D13,E13,F13)</f>
        <v>0.0691815875244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/>
    </row>
    <row r="2" customFormat="false" ht="15" hidden="false" customHeight="false" outlineLevel="0" collapsed="false">
      <c r="A2" s="0" t="n">
        <v>0.170800000000034</v>
      </c>
      <c r="B2" s="0" t="n">
        <v>11</v>
      </c>
      <c r="C2" s="0" t="n">
        <v>38920</v>
      </c>
      <c r="D2" s="7" t="n">
        <f aca="false">PMT(A2/12,B2*12,0,C2)</f>
        <v>-101.467072266918</v>
      </c>
    </row>
    <row r="3" customFormat="false" ht="15" hidden="false" customHeight="false" outlineLevel="0" collapsed="false">
      <c r="A3" s="0" t="n">
        <v>0.170810000000034</v>
      </c>
      <c r="B3" s="0" t="n">
        <v>13</v>
      </c>
      <c r="C3" s="0" t="n">
        <v>38919</v>
      </c>
      <c r="D3" s="7" t="n">
        <f aca="false">PMT(A3/12,B3*12,0,C3)</f>
        <v>-68.6543109664362</v>
      </c>
    </row>
    <row r="4" customFormat="false" ht="15" hidden="false" customHeight="false" outlineLevel="0" collapsed="false">
      <c r="A4" s="0" t="n">
        <v>0.170820000000034</v>
      </c>
      <c r="B4" s="0" t="n">
        <v>17</v>
      </c>
      <c r="C4" s="0" t="n">
        <v>38918</v>
      </c>
      <c r="D4" s="7" t="n">
        <f aca="false">PMT(A4/12,B4*12,0,C4)</f>
        <v>-32.8273323664964</v>
      </c>
    </row>
    <row r="5" customFormat="false" ht="15" hidden="false" customHeight="false" outlineLevel="0" collapsed="false">
      <c r="A5" s="0" t="n">
        <v>0.170830000000034</v>
      </c>
      <c r="B5" s="0" t="n">
        <v>15</v>
      </c>
      <c r="C5" s="0" t="n">
        <v>38917</v>
      </c>
      <c r="D5" s="7" t="n">
        <f aca="false">PMT(A5/12,B5*12,0,C5)</f>
        <v>-47.2091330271759</v>
      </c>
    </row>
    <row r="6" customFormat="false" ht="15" hidden="false" customHeight="false" outlineLevel="0" collapsed="false">
      <c r="A6" s="0" t="n">
        <v>0.170840000000034</v>
      </c>
      <c r="B6" s="0" t="n">
        <v>10</v>
      </c>
      <c r="C6" s="0" t="n">
        <v>38916</v>
      </c>
      <c r="D6" s="7" t="n">
        <f aca="false">PMT(A6/12,B6*12,0,C6)</f>
        <v>-124.389635206391</v>
      </c>
    </row>
    <row r="7" customFormat="false" ht="15" hidden="false" customHeight="false" outlineLevel="0" collapsed="false">
      <c r="A7" s="0" t="n">
        <v>0.170850000000034</v>
      </c>
      <c r="B7" s="0" t="n">
        <v>11</v>
      </c>
      <c r="C7" s="0" t="n">
        <v>38915</v>
      </c>
      <c r="D7" s="7" t="n">
        <f aca="false">PMT(A7/12,B7*12,0,C7)</f>
        <v>-101.418647932647</v>
      </c>
    </row>
    <row r="8" customFormat="false" ht="15" hidden="false" customHeight="false" outlineLevel="0" collapsed="false">
      <c r="A8" s="0" t="n">
        <v>0.170860000000034</v>
      </c>
      <c r="B8" s="0" t="n">
        <v>12</v>
      </c>
      <c r="C8" s="0" t="n">
        <v>38914</v>
      </c>
      <c r="D8" s="7" t="n">
        <f aca="false">PMT(A8/12,B8*12,0,C8)</f>
        <v>-83.2082634442941</v>
      </c>
    </row>
    <row r="9" customFormat="false" ht="15" hidden="false" customHeight="false" outlineLevel="0" collapsed="false">
      <c r="A9" s="0" t="n">
        <v>0.170870000000034</v>
      </c>
      <c r="B9" s="0" t="n">
        <v>12</v>
      </c>
      <c r="C9" s="0" t="n">
        <v>38913</v>
      </c>
      <c r="D9" s="7" t="n">
        <f aca="false">PMT(A9/12,B9*12,0,C9)</f>
        <v>-83.1996722539503</v>
      </c>
    </row>
    <row r="10" customFormat="false" ht="15" hidden="false" customHeight="false" outlineLevel="0" collapsed="false">
      <c r="A10" s="0" t="n">
        <v>0.170880000000034</v>
      </c>
      <c r="B10" s="0" t="n">
        <v>17</v>
      </c>
      <c r="C10" s="0" t="n">
        <v>38912</v>
      </c>
      <c r="D10" s="7" t="n">
        <f aca="false">PMT(A10/12,B10*12,0,C10)</f>
        <v>-32.798842771244</v>
      </c>
    </row>
    <row r="11" customFormat="false" ht="15" hidden="false" customHeight="false" outlineLevel="0" collapsed="false">
      <c r="A11" s="0" t="n">
        <v>0.170890000000034</v>
      </c>
      <c r="B11" s="0" t="n">
        <v>14</v>
      </c>
      <c r="C11" s="0" t="n">
        <v>38911</v>
      </c>
      <c r="D11" s="7" t="n">
        <f aca="false">PMT(A11/12,B11*12,0,C11)</f>
        <v>-56.7908124237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s">
        <v>18</v>
      </c>
      <c r="B1" s="15" t="s">
        <v>19</v>
      </c>
      <c r="C1" s="0" t="s">
        <v>21</v>
      </c>
      <c r="D1" s="0" t="s">
        <v>22</v>
      </c>
      <c r="E1" s="0" t="s">
        <v>23</v>
      </c>
      <c r="F1" s="0" t="s">
        <v>24</v>
      </c>
      <c r="G1" s="17" t="s">
        <v>25</v>
      </c>
    </row>
    <row r="2" customFormat="false" ht="15" hidden="false" customHeight="false" outlineLevel="0" collapsed="false">
      <c r="A2" s="18" t="n">
        <v>850.030381509343</v>
      </c>
      <c r="B2" s="19" t="n">
        <v>0.000226743041130018</v>
      </c>
      <c r="C2" s="0" t="n">
        <v>-2000</v>
      </c>
      <c r="D2" s="0" t="n">
        <v>3E-007</v>
      </c>
      <c r="E2" s="0" t="n">
        <v>2E-007</v>
      </c>
      <c r="F2" s="20" t="n">
        <v>0.1</v>
      </c>
      <c r="G2" s="20" t="n">
        <f aca="false">IRR(C2:C9,F2)</f>
        <v>-0.111517256614713</v>
      </c>
      <c r="H2" s="10"/>
    </row>
    <row r="3" customFormat="false" ht="15" hidden="false" customHeight="false" outlineLevel="0" collapsed="false">
      <c r="A3" s="18" t="n">
        <v>442.113315231774</v>
      </c>
      <c r="B3" s="19" t="n">
        <v>0.000310367066020834</v>
      </c>
      <c r="C3" s="0" t="n">
        <v>-1000</v>
      </c>
      <c r="D3" s="0" t="n">
        <v>4E-007</v>
      </c>
      <c r="E3" s="0" t="n">
        <v>3E-007</v>
      </c>
      <c r="F3" s="20" t="n">
        <v>0.1</v>
      </c>
      <c r="G3" s="20" t="n">
        <f aca="false">IRR(C3:C10,F3)</f>
        <v>0.0222497069702454</v>
      </c>
      <c r="H3" s="10"/>
    </row>
    <row r="4" customFormat="false" ht="15" hidden="false" customHeight="false" outlineLevel="0" collapsed="false">
      <c r="A4" s="18" t="n">
        <v>797.942285035236</v>
      </c>
      <c r="B4" s="19" t="n">
        <v>0.000508427157321689</v>
      </c>
      <c r="C4" s="0" t="n">
        <v>-1000</v>
      </c>
      <c r="D4" s="0" t="n">
        <v>5E-007</v>
      </c>
      <c r="E4" s="0" t="n">
        <v>4E-007</v>
      </c>
      <c r="F4" s="20" t="n">
        <v>0.1</v>
      </c>
      <c r="G4" s="20" t="n">
        <f aca="false">IRR(C4:C11,F4)</f>
        <v>0.151883322201604</v>
      </c>
      <c r="H4" s="10"/>
    </row>
    <row r="5" customFormat="false" ht="15" hidden="false" customHeight="false" outlineLevel="0" collapsed="false">
      <c r="A5" s="18" t="n">
        <v>444.938654716927</v>
      </c>
      <c r="B5" s="19" t="n">
        <v>0.00055344366599519</v>
      </c>
      <c r="C5" s="0" t="n">
        <v>-1000</v>
      </c>
      <c r="D5" s="0" t="n">
        <v>6E-007</v>
      </c>
      <c r="E5" s="0" t="n">
        <v>5E-007</v>
      </c>
      <c r="F5" s="20" t="n">
        <v>0.1</v>
      </c>
      <c r="G5" s="20" t="n">
        <f aca="false">IRR(C5:C12,F5)</f>
        <v>0.359881644348294</v>
      </c>
      <c r="H5" s="10"/>
    </row>
    <row r="6" customFormat="false" ht="15" hidden="false" customHeight="false" outlineLevel="0" collapsed="false">
      <c r="A6" s="18" t="n">
        <v>710.168750602341</v>
      </c>
      <c r="B6" s="19" t="n">
        <v>0.0005781248373814</v>
      </c>
      <c r="C6" s="0" t="n">
        <v>-300</v>
      </c>
      <c r="D6" s="0" t="n">
        <v>7E-007</v>
      </c>
      <c r="E6" s="0" t="n">
        <v>6E-007</v>
      </c>
      <c r="F6" s="20" t="n">
        <v>0.1</v>
      </c>
      <c r="G6" s="20" t="n">
        <f aca="false">IRR(C6:C13,F6)</f>
        <v>1.09914913096486</v>
      </c>
      <c r="H6" s="10"/>
    </row>
    <row r="7" customFormat="false" ht="15" hidden="false" customHeight="false" outlineLevel="0" collapsed="false">
      <c r="A7" s="18" t="n">
        <v>831.685930267936</v>
      </c>
      <c r="B7" s="19" t="n">
        <v>0.000630433841974587</v>
      </c>
      <c r="C7" s="0" t="n">
        <v>-200</v>
      </c>
      <c r="D7" s="0" t="n">
        <v>8E-007</v>
      </c>
      <c r="E7" s="0" t="n">
        <v>7E-007</v>
      </c>
      <c r="F7" s="20" t="n">
        <v>0.1</v>
      </c>
      <c r="G7" s="20" t="n">
        <f aca="false">IRR(C7:C14,F7)</f>
        <v>2.85121076415617</v>
      </c>
      <c r="H7" s="10"/>
    </row>
    <row r="8" customFormat="false" ht="15" hidden="false" customHeight="false" outlineLevel="0" collapsed="false">
      <c r="A8" s="18" t="n">
        <v>272.770331726353</v>
      </c>
      <c r="B8" s="19" t="n">
        <v>0.000681161919734552</v>
      </c>
      <c r="C8" s="0" t="n">
        <v>-100</v>
      </c>
      <c r="D8" s="0" t="n">
        <v>9E-007</v>
      </c>
      <c r="E8" s="0" t="n">
        <v>8E-007</v>
      </c>
      <c r="F8" s="20" t="n">
        <v>0.1</v>
      </c>
      <c r="G8" s="20" t="n">
        <f aca="false">IRR(C8:C15,F8)</f>
        <v>29.3418442518871</v>
      </c>
      <c r="H8" s="10"/>
    </row>
    <row r="9" customFormat="false" ht="15" hidden="false" customHeight="false" outlineLevel="0" collapsed="false">
      <c r="A9" s="18" t="n">
        <v>267.864628587263</v>
      </c>
      <c r="B9" s="19" t="n">
        <v>0.000853646893440918</v>
      </c>
      <c r="C9" s="0" t="n">
        <v>3000</v>
      </c>
      <c r="D9" s="0" t="n">
        <v>1E-006</v>
      </c>
      <c r="E9" s="0" t="n">
        <v>9E-007</v>
      </c>
      <c r="F9" s="20" t="n">
        <v>0.1</v>
      </c>
      <c r="G9" s="20"/>
      <c r="H9" s="10"/>
    </row>
    <row r="10" customFormat="false" ht="15" hidden="false" customHeight="false" outlineLevel="0" collapsed="false">
      <c r="A10" s="18" t="n">
        <v>900.656568627238</v>
      </c>
      <c r="B10" s="19" t="n">
        <v>0.000891161699705378</v>
      </c>
      <c r="C10" s="0" t="n">
        <v>1003</v>
      </c>
      <c r="D10" s="0" t="n">
        <v>1.1E-006</v>
      </c>
      <c r="E10" s="0" t="n">
        <v>1E-006</v>
      </c>
      <c r="F10" s="20" t="n">
        <v>0.1</v>
      </c>
      <c r="G10" s="20"/>
    </row>
    <row r="11" customFormat="false" ht="15" hidden="false" customHeight="false" outlineLevel="0" collapsed="false">
      <c r="C11" s="0" t="n">
        <v>1004</v>
      </c>
    </row>
    <row r="12" customFormat="false" ht="15" hidden="false" customHeight="false" outlineLevel="0" collapsed="false">
      <c r="C12" s="0" t="n">
        <v>1005</v>
      </c>
    </row>
    <row r="13" customFormat="false" ht="15" hidden="false" customHeight="false" outlineLevel="0" collapsed="false">
      <c r="C13" s="0" t="n">
        <v>1006</v>
      </c>
    </row>
    <row r="14" customFormat="false" ht="15" hidden="false" customHeight="false" outlineLevel="0" collapsed="false">
      <c r="C14" s="0" t="n">
        <v>1007</v>
      </c>
    </row>
    <row r="15" customFormat="false" ht="15" hidden="false" customHeight="false" outlineLevel="0" collapsed="false">
      <c r="C15" s="0" t="n">
        <v>1008</v>
      </c>
    </row>
    <row r="16" customFormat="false" ht="15" hidden="false" customHeight="false" outlineLevel="0" collapsed="false">
      <c r="C16" s="0" t="n">
        <v>1009</v>
      </c>
    </row>
    <row r="17" customFormat="false" ht="15" hidden="false" customHeight="false" outlineLevel="0" collapsed="false">
      <c r="C17" s="0" t="n">
        <v>1010</v>
      </c>
    </row>
    <row r="18" customFormat="false" ht="15" hidden="false" customHeight="false" outlineLevel="0" collapsed="false">
      <c r="C18" s="0" t="n">
        <v>1011</v>
      </c>
    </row>
    <row r="19" customFormat="false" ht="15" hidden="false" customHeight="false" outlineLevel="0" collapsed="false">
      <c r="C19" s="0" t="n">
        <v>1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4" t="s">
        <v>18</v>
      </c>
      <c r="B1" s="15" t="s">
        <v>19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5" hidden="false" customHeight="false" outlineLevel="0" collapsed="false">
      <c r="A2" s="18" t="n">
        <v>850.030381509343</v>
      </c>
      <c r="B2" s="19" t="n">
        <v>0.000226743041130018</v>
      </c>
      <c r="C2" s="0" t="n">
        <v>-2000</v>
      </c>
      <c r="D2" s="0" t="n">
        <v>3E-007</v>
      </c>
      <c r="E2" s="0" t="n">
        <v>2E-007</v>
      </c>
      <c r="F2" s="20" t="n">
        <v>0.1</v>
      </c>
      <c r="G2" s="10" t="n">
        <f aca="false">MIRR(C2:C10,D2,E2)</f>
        <v>-0.0410968857076532</v>
      </c>
    </row>
    <row r="3" customFormat="false" ht="15" hidden="false" customHeight="false" outlineLevel="0" collapsed="false">
      <c r="A3" s="18" t="n">
        <v>442.113315231774</v>
      </c>
      <c r="B3" s="19" t="n">
        <v>0.000310367066020834</v>
      </c>
      <c r="C3" s="0" t="n">
        <v>-1000</v>
      </c>
      <c r="D3" s="0" t="n">
        <v>4E-007</v>
      </c>
      <c r="E3" s="0" t="n">
        <v>3E-007</v>
      </c>
      <c r="F3" s="20" t="n">
        <v>0.1</v>
      </c>
      <c r="G3" s="10" t="n">
        <f aca="false">MIRR(C3:C11,D3,E3)</f>
        <v>0.042100106961912</v>
      </c>
    </row>
    <row r="4" customFormat="false" ht="15" hidden="false" customHeight="false" outlineLevel="0" collapsed="false">
      <c r="A4" s="18" t="n">
        <v>797.942285035236</v>
      </c>
      <c r="B4" s="19" t="n">
        <v>0.000508427157321689</v>
      </c>
      <c r="C4" s="0" t="n">
        <v>-1000</v>
      </c>
      <c r="D4" s="0" t="n">
        <v>5E-007</v>
      </c>
      <c r="E4" s="0" t="n">
        <v>4E-007</v>
      </c>
      <c r="F4" s="20" t="n">
        <v>0.1</v>
      </c>
      <c r="G4" s="10" t="n">
        <f aca="false">MIRR(C4:C12,D4,E4)</f>
        <v>0.110467297799107</v>
      </c>
    </row>
    <row r="5" customFormat="false" ht="15" hidden="false" customHeight="false" outlineLevel="0" collapsed="false">
      <c r="A5" s="18" t="n">
        <v>444.938654716927</v>
      </c>
      <c r="B5" s="19" t="n">
        <v>0.00055344366599519</v>
      </c>
      <c r="C5" s="0" t="n">
        <v>-1000</v>
      </c>
      <c r="D5" s="0" t="n">
        <v>6E-007</v>
      </c>
      <c r="E5" s="0" t="n">
        <v>5E-007</v>
      </c>
      <c r="F5" s="20" t="n">
        <v>0.1</v>
      </c>
      <c r="G5" s="10" t="n">
        <f aca="false">MIRR(C5:C13,D5,E5)</f>
        <v>0.202989294995543</v>
      </c>
    </row>
    <row r="6" customFormat="false" ht="15" hidden="false" customHeight="false" outlineLevel="0" collapsed="false">
      <c r="A6" s="18" t="n">
        <v>710.168750602341</v>
      </c>
      <c r="B6" s="19" t="n">
        <v>0.0005781248373814</v>
      </c>
      <c r="C6" s="0" t="n">
        <v>-300</v>
      </c>
      <c r="D6" s="0" t="n">
        <v>7E-007</v>
      </c>
      <c r="E6" s="0" t="n">
        <v>6E-007</v>
      </c>
      <c r="F6" s="20" t="n">
        <v>0.1</v>
      </c>
      <c r="G6" s="10" t="n">
        <f aca="false">MIRR(C6:C14,D6,E6)</f>
        <v>0.382887499278399</v>
      </c>
    </row>
    <row r="7" customFormat="false" ht="15" hidden="false" customHeight="false" outlineLevel="0" collapsed="false">
      <c r="A7" s="18" t="n">
        <v>831.685930267936</v>
      </c>
      <c r="B7" s="19" t="n">
        <v>0.000630433841974587</v>
      </c>
      <c r="C7" s="0" t="n">
        <v>-200</v>
      </c>
      <c r="D7" s="0" t="n">
        <v>8E-007</v>
      </c>
      <c r="E7" s="0" t="n">
        <v>7E-007</v>
      </c>
      <c r="F7" s="20" t="n">
        <v>0.1</v>
      </c>
      <c r="G7" s="10" t="n">
        <f aca="false">MIRR(C7:C15,D7,E7)</f>
        <v>0.530519960961052</v>
      </c>
    </row>
    <row r="8" customFormat="false" ht="15" hidden="false" customHeight="false" outlineLevel="0" collapsed="false">
      <c r="A8" s="18" t="n">
        <v>272.770331726353</v>
      </c>
      <c r="B8" s="19" t="n">
        <v>0.000681161919734552</v>
      </c>
      <c r="C8" s="0" t="n">
        <v>-100</v>
      </c>
      <c r="D8" s="0" t="n">
        <v>9E-007</v>
      </c>
      <c r="E8" s="0" t="n">
        <v>8E-007</v>
      </c>
      <c r="F8" s="20" t="n">
        <v>0.1</v>
      </c>
      <c r="G8" s="10" t="n">
        <f aca="false">MIRR(C8:C16,D8,E8)</f>
        <v>0.779212041614844</v>
      </c>
    </row>
    <row r="9" customFormat="false" ht="15" hidden="false" customHeight="false" outlineLevel="0" collapsed="false">
      <c r="A9" s="18" t="n">
        <v>267.864628587263</v>
      </c>
      <c r="B9" s="19" t="n">
        <v>0.000853646893440918</v>
      </c>
      <c r="C9" s="0" t="n">
        <v>3000</v>
      </c>
      <c r="D9" s="0" t="n">
        <v>1E-006</v>
      </c>
      <c r="E9" s="0" t="n">
        <v>9E-007</v>
      </c>
      <c r="F9" s="20" t="n">
        <v>0.1</v>
      </c>
      <c r="G9" s="10"/>
    </row>
    <row r="10" customFormat="false" ht="15" hidden="false" customHeight="false" outlineLevel="0" collapsed="false">
      <c r="A10" s="18" t="n">
        <v>900.656568627238</v>
      </c>
      <c r="B10" s="19" t="n">
        <v>0.000891161699705378</v>
      </c>
      <c r="C10" s="0" t="n">
        <v>1003</v>
      </c>
      <c r="D10" s="0" t="n">
        <v>1.1E-006</v>
      </c>
      <c r="E10" s="0" t="n">
        <v>1E-006</v>
      </c>
      <c r="F10" s="20" t="n">
        <v>0.1</v>
      </c>
    </row>
    <row r="11" customFormat="false" ht="15" hidden="false" customHeight="false" outlineLevel="0" collapsed="false">
      <c r="C11" s="0" t="n">
        <v>1004</v>
      </c>
    </row>
    <row r="12" customFormat="false" ht="15" hidden="false" customHeight="false" outlineLevel="0" collapsed="false">
      <c r="C12" s="0" t="n">
        <v>1005</v>
      </c>
    </row>
    <row r="13" customFormat="false" ht="15" hidden="false" customHeight="false" outlineLevel="0" collapsed="false">
      <c r="C13" s="0" t="n">
        <v>1006</v>
      </c>
    </row>
    <row r="14" customFormat="false" ht="15" hidden="false" customHeight="false" outlineLevel="0" collapsed="false">
      <c r="C14" s="0" t="n">
        <v>1007</v>
      </c>
    </row>
    <row r="15" customFormat="false" ht="15" hidden="false" customHeight="false" outlineLevel="0" collapsed="false">
      <c r="C15" s="0" t="n">
        <v>1008</v>
      </c>
    </row>
    <row r="16" customFormat="false" ht="15" hidden="false" customHeight="false" outlineLevel="0" collapsed="false">
      <c r="C16" s="0" t="n">
        <v>1009</v>
      </c>
    </row>
    <row r="17" customFormat="false" ht="15" hidden="false" customHeight="false" outlineLevel="0" collapsed="false">
      <c r="C17" s="0" t="n">
        <v>1010</v>
      </c>
    </row>
    <row r="18" customFormat="false" ht="15" hidden="false" customHeight="false" outlineLevel="0" collapsed="false">
      <c r="C18" s="0" t="n">
        <v>1011</v>
      </c>
    </row>
    <row r="19" customFormat="false" ht="15" hidden="false" customHeight="false" outlineLevel="0" collapsed="false">
      <c r="C19" s="0" t="n">
        <v>1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s">
        <v>4</v>
      </c>
      <c r="B1" s="22" t="s">
        <v>26</v>
      </c>
      <c r="C1" s="22" t="s">
        <v>27</v>
      </c>
      <c r="D1" s="22" t="s">
        <v>28</v>
      </c>
      <c r="E1" s="22" t="s">
        <v>8</v>
      </c>
      <c r="F1" s="22" t="s">
        <v>29</v>
      </c>
      <c r="G1" s="22" t="s">
        <v>30</v>
      </c>
    </row>
    <row r="2" customFormat="false" ht="15" hidden="false" customHeight="false" outlineLevel="0" collapsed="false">
      <c r="A2" s="22" t="n">
        <v>240</v>
      </c>
      <c r="B2" s="22" t="n">
        <v>-6600</v>
      </c>
      <c r="C2" s="22" t="n">
        <v>1000000</v>
      </c>
      <c r="D2" s="22" t="n">
        <v>0</v>
      </c>
      <c r="E2" s="22" t="n">
        <v>0</v>
      </c>
      <c r="F2" s="10" t="n">
        <v>0.01</v>
      </c>
      <c r="G2" s="23" t="n">
        <f aca="false">RATE(A2,B2,C2,D2,E2,F2)*12</f>
        <v>0.0500080119980652</v>
      </c>
    </row>
    <row r="3" customFormat="false" ht="15" hidden="false" customHeight="false" outlineLevel="0" collapsed="false">
      <c r="A3" s="22" t="n">
        <v>240</v>
      </c>
      <c r="B3" s="22" t="n">
        <v>-6500</v>
      </c>
      <c r="C3" s="22" t="n">
        <v>1200000</v>
      </c>
      <c r="D3" s="22" t="n">
        <v>0</v>
      </c>
      <c r="E3" s="22" t="n">
        <v>0</v>
      </c>
      <c r="F3" s="10" t="n">
        <v>0.01</v>
      </c>
      <c r="G3" s="23" t="n">
        <f aca="false">RATE(A3,B3,C3,D3,E3,F3)*12</f>
        <v>0.027398810082168</v>
      </c>
    </row>
    <row r="4" customFormat="false" ht="15" hidden="false" customHeight="false" outlineLevel="0" collapsed="false">
      <c r="A4" s="22" t="n">
        <v>250</v>
      </c>
      <c r="B4" s="22" t="n">
        <v>-6550</v>
      </c>
      <c r="C4" s="22" t="n">
        <v>1100000</v>
      </c>
      <c r="D4" s="22" t="n">
        <v>0</v>
      </c>
      <c r="E4" s="22" t="n">
        <v>0</v>
      </c>
      <c r="F4" s="10" t="n">
        <v>0.01</v>
      </c>
      <c r="G4" s="23" t="n">
        <f aca="false">RATE(A4,B4,C4,D4,E4,F4)*12</f>
        <v>0.0409904310935219</v>
      </c>
    </row>
    <row r="5" customFormat="false" ht="15" hidden="false" customHeight="false" outlineLevel="0" collapsed="false">
      <c r="A5" s="22" t="n">
        <v>260</v>
      </c>
      <c r="B5" s="22" t="n">
        <v>-6498</v>
      </c>
      <c r="C5" s="22" t="n">
        <v>1200002</v>
      </c>
      <c r="D5" s="22" t="n">
        <v>0</v>
      </c>
      <c r="E5" s="22" t="n">
        <v>0</v>
      </c>
      <c r="F5" s="10" t="n">
        <v>0.01</v>
      </c>
      <c r="G5" s="23" t="n">
        <f aca="false">RATE(A5,B5,C5,D5,E5,F5)*12</f>
        <v>0.0335091683227206</v>
      </c>
    </row>
    <row r="6" customFormat="false" ht="15" hidden="false" customHeight="false" outlineLevel="0" collapsed="false">
      <c r="A6" s="22" t="n">
        <v>270</v>
      </c>
      <c r="B6" s="22" t="n">
        <v>-6497</v>
      </c>
      <c r="C6" s="22" t="n">
        <v>1200003</v>
      </c>
      <c r="D6" s="22" t="n">
        <v>0</v>
      </c>
      <c r="E6" s="22" t="n">
        <v>0</v>
      </c>
      <c r="F6" s="10" t="n">
        <v>0.01</v>
      </c>
      <c r="G6" s="23" t="n">
        <f aca="false">RATE(A6,B6,C6,D6,E6,F6)*12</f>
        <v>0.0360922078807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4</v>
      </c>
      <c r="B1" s="0" t="n">
        <v>7500</v>
      </c>
      <c r="C1" s="0" t="n">
        <v>10000</v>
      </c>
      <c r="D1" s="0" t="n">
        <f aca="false">_xlfn.RRI(A1,B1,C1)</f>
        <v>0.074569931823542</v>
      </c>
    </row>
    <row r="2" customFormat="false" ht="15" hidden="false" customHeight="false" outlineLevel="0" collapsed="false">
      <c r="A2" s="0" t="n">
        <v>5</v>
      </c>
      <c r="B2" s="0" t="n">
        <v>7501</v>
      </c>
      <c r="C2" s="0" t="n">
        <v>10001</v>
      </c>
      <c r="D2" s="0" t="n">
        <f aca="false">_xlfn.RRI(A2,B2,C2)</f>
        <v>0.0592167804038153</v>
      </c>
    </row>
    <row r="3" customFormat="false" ht="15" hidden="false" customHeight="false" outlineLevel="0" collapsed="false">
      <c r="A3" s="0" t="n">
        <v>6</v>
      </c>
      <c r="B3" s="0" t="n">
        <v>7502</v>
      </c>
      <c r="C3" s="0" t="n">
        <v>10002</v>
      </c>
      <c r="D3" s="0" t="n">
        <f aca="false">_xlfn.RRI(A3,B3,C3)</f>
        <v>0.0491034093716289</v>
      </c>
    </row>
    <row r="4" customFormat="false" ht="15" hidden="false" customHeight="false" outlineLevel="0" collapsed="false">
      <c r="A4" s="0" t="n">
        <v>7</v>
      </c>
      <c r="B4" s="0" t="n">
        <v>7503</v>
      </c>
      <c r="C4" s="0" t="n">
        <v>10003</v>
      </c>
      <c r="D4" s="0" t="n">
        <f aca="false">_xlfn.RRI(A4,B4,C4)</f>
        <v>0.0419387476995679</v>
      </c>
    </row>
    <row r="5" customFormat="false" ht="15" hidden="false" customHeight="false" outlineLevel="0" collapsed="false">
      <c r="A5" s="0" t="n">
        <v>9</v>
      </c>
      <c r="B5" s="0" t="n">
        <v>7505</v>
      </c>
      <c r="C5" s="0" t="n">
        <v>10005</v>
      </c>
      <c r="D5" s="0" t="n">
        <f aca="false">_xlfn.RRI(A5,B5,C5)</f>
        <v>0.0324619232806374</v>
      </c>
    </row>
    <row r="6" customFormat="false" ht="15" hidden="false" customHeight="false" outlineLevel="0" collapsed="false">
      <c r="A6" s="0" t="n">
        <v>10</v>
      </c>
      <c r="B6" s="0" t="n">
        <v>7506</v>
      </c>
      <c r="C6" s="0" t="n">
        <v>10006</v>
      </c>
      <c r="D6" s="0" t="n">
        <f aca="false">_xlfn.RRI(A6,B6,C6)</f>
        <v>0.0291654398485859</v>
      </c>
    </row>
    <row r="7" customFormat="false" ht="15" hidden="false" customHeight="false" outlineLevel="0" collapsed="false">
      <c r="A7" s="0" t="n">
        <v>11</v>
      </c>
      <c r="B7" s="0" t="n">
        <v>7507</v>
      </c>
      <c r="C7" s="0" t="n">
        <v>10007</v>
      </c>
      <c r="D7" s="0" t="n">
        <f aca="false">_xlfn.RRI(A7,B7,C7)</f>
        <v>0.0264761478952857</v>
      </c>
    </row>
    <row r="8" customFormat="false" ht="15" hidden="false" customHeight="false" outlineLevel="0" collapsed="false">
      <c r="A8" s="0" t="n">
        <v>12</v>
      </c>
      <c r="B8" s="0" t="n">
        <v>7508</v>
      </c>
      <c r="C8" s="0" t="n">
        <v>10008</v>
      </c>
      <c r="D8" s="0" t="n">
        <f aca="false">_xlfn.RRI(A8,B8,C8)</f>
        <v>0.0242404408134371</v>
      </c>
    </row>
    <row r="9" customFormat="false" ht="15" hidden="false" customHeight="false" outlineLevel="0" collapsed="false">
      <c r="A9" s="0" t="n">
        <v>13</v>
      </c>
      <c r="B9" s="0" t="n">
        <v>7509</v>
      </c>
      <c r="C9" s="0" t="n">
        <v>10009</v>
      </c>
      <c r="D9" s="0" t="n">
        <f aca="false">_xlfn.RRI(A9,B9,C9)</f>
        <v>0.0223524930687167</v>
      </c>
    </row>
    <row r="10" customFormat="false" ht="15" hidden="false" customHeight="false" outlineLevel="0" collapsed="false">
      <c r="A10" s="0" t="n">
        <v>14</v>
      </c>
      <c r="B10" s="0" t="n">
        <v>7510</v>
      </c>
      <c r="C10" s="0" t="n">
        <v>10010</v>
      </c>
      <c r="D10" s="0" t="n">
        <f aca="false">_xlfn.RRI(A10,B10,C10)</f>
        <v>0.020737022741308</v>
      </c>
    </row>
    <row r="11" customFormat="false" ht="15" hidden="false" customHeight="false" outlineLevel="0" collapsed="false">
      <c r="A11" s="0" t="n">
        <v>15</v>
      </c>
      <c r="B11" s="0" t="n">
        <v>7511</v>
      </c>
      <c r="C11" s="0" t="n">
        <v>10011</v>
      </c>
      <c r="D11" s="0" t="n">
        <f aca="false">_xlfn.RRI(A11,B11,C11)</f>
        <v>0.0193390139682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7.56"/>
  </cols>
  <sheetData>
    <row r="1" customFormat="false" ht="1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5" hidden="false" customHeight="false" outlineLevel="0" collapsed="false">
      <c r="A2" s="0" t="n">
        <v>0.0075</v>
      </c>
      <c r="B2" s="0" t="n">
        <v>408</v>
      </c>
      <c r="C2" s="0" t="n">
        <v>16620</v>
      </c>
      <c r="D2" s="0" t="n">
        <v>3</v>
      </c>
      <c r="E2" s="0" t="n">
        <v>20</v>
      </c>
      <c r="F2" s="0" t="n">
        <v>1</v>
      </c>
      <c r="G2" s="8" t="n">
        <f aca="false">CUMIPMT(A2,B2,C2,D2,E2,F2)</f>
        <v>-2217.85811518781</v>
      </c>
    </row>
    <row r="3" customFormat="false" ht="15" hidden="false" customHeight="false" outlineLevel="0" collapsed="false">
      <c r="A3" s="0" t="n">
        <v>0.009</v>
      </c>
      <c r="B3" s="0" t="n">
        <v>433</v>
      </c>
      <c r="C3" s="0" t="n">
        <v>14782</v>
      </c>
      <c r="D3" s="0" t="n">
        <v>12</v>
      </c>
      <c r="E3" s="0" t="n">
        <v>23</v>
      </c>
      <c r="F3" s="0" t="n">
        <v>1</v>
      </c>
      <c r="G3" s="8" t="n">
        <f aca="false">CUMIPMT(A3,B3,C3,D3,E3,F3)</f>
        <v>-1576.87971771428</v>
      </c>
    </row>
    <row r="4" customFormat="false" ht="15" hidden="false" customHeight="false" outlineLevel="0" collapsed="false">
      <c r="A4" s="0" t="n">
        <v>0.0015</v>
      </c>
      <c r="B4" s="0" t="n">
        <v>360</v>
      </c>
      <c r="C4" s="0" t="n">
        <v>19555</v>
      </c>
      <c r="D4" s="0" t="n">
        <v>7</v>
      </c>
      <c r="E4" s="0" t="n">
        <v>28</v>
      </c>
      <c r="F4" s="0" t="n">
        <v>0</v>
      </c>
      <c r="G4" s="8" t="n">
        <f aca="false">CUMIPMT(A4,B4,C4,D4,E4,F4)</f>
        <v>-622.683672487901</v>
      </c>
    </row>
    <row r="5" customFormat="false" ht="15" hidden="false" customHeight="false" outlineLevel="0" collapsed="false">
      <c r="A5" s="0" t="n">
        <v>0.0005</v>
      </c>
      <c r="B5" s="0" t="n">
        <v>447</v>
      </c>
      <c r="C5" s="0" t="n">
        <v>17382</v>
      </c>
      <c r="D5" s="0" t="n">
        <v>7</v>
      </c>
      <c r="E5" s="0" t="n">
        <v>28</v>
      </c>
      <c r="F5" s="0" t="n">
        <v>1</v>
      </c>
      <c r="G5" s="8" t="n">
        <f aca="false">CUMIPMT(A5,B5,C5,D5,E5,F5)</f>
        <v>-184.781069428261</v>
      </c>
    </row>
    <row r="6" customFormat="false" ht="15" hidden="false" customHeight="false" outlineLevel="0" collapsed="false">
      <c r="A6" s="0" t="n">
        <v>0.0068</v>
      </c>
      <c r="B6" s="0" t="n">
        <v>387</v>
      </c>
      <c r="C6" s="0" t="n">
        <v>19378</v>
      </c>
      <c r="D6" s="0" t="n">
        <v>15</v>
      </c>
      <c r="E6" s="0" t="n">
        <v>23</v>
      </c>
      <c r="F6" s="0" t="n">
        <v>0</v>
      </c>
      <c r="G6" s="8" t="n">
        <f aca="false">CUMIPMT(A6,B6,C6,D6,E6,F6)</f>
        <v>-1173.87154746395</v>
      </c>
    </row>
    <row r="7" customFormat="false" ht="15" hidden="false" customHeight="false" outlineLevel="0" collapsed="false">
      <c r="A7" s="0" t="n">
        <v>0.0052</v>
      </c>
      <c r="B7" s="0" t="n">
        <v>428</v>
      </c>
      <c r="C7" s="0" t="n">
        <v>18679</v>
      </c>
      <c r="D7" s="0" t="n">
        <v>17</v>
      </c>
      <c r="E7" s="0" t="n">
        <v>25</v>
      </c>
      <c r="F7" s="0" t="n">
        <v>1</v>
      </c>
      <c r="G7" s="8" t="n">
        <f aca="false">CUMIPMT(A7,B7,C7,D7,E7,F7)</f>
        <v>-858.060618364929</v>
      </c>
    </row>
    <row r="8" customFormat="false" ht="15" hidden="false" customHeight="false" outlineLevel="0" collapsed="false">
      <c r="A8" s="0" t="n">
        <v>0.0072</v>
      </c>
      <c r="B8" s="0" t="n">
        <v>386</v>
      </c>
      <c r="C8" s="0" t="n">
        <v>14143</v>
      </c>
      <c r="D8" s="0" t="n">
        <v>9</v>
      </c>
      <c r="E8" s="0" t="n">
        <v>24</v>
      </c>
      <c r="F8" s="0" t="n">
        <v>1</v>
      </c>
      <c r="G8" s="8" t="n">
        <f aca="false">CUMIPMT(A8,B8,C8,D8,E8,F8)</f>
        <v>-1604.83097530679</v>
      </c>
    </row>
    <row r="9" customFormat="false" ht="15" hidden="false" customHeight="false" outlineLevel="0" collapsed="false">
      <c r="A9" s="0" t="n">
        <v>0.0059</v>
      </c>
      <c r="B9" s="0" t="n">
        <v>388</v>
      </c>
      <c r="C9" s="0" t="n">
        <v>14361</v>
      </c>
      <c r="D9" s="0" t="n">
        <v>15</v>
      </c>
      <c r="E9" s="0" t="n">
        <v>26</v>
      </c>
      <c r="F9" s="0" t="n">
        <v>1</v>
      </c>
      <c r="G9" s="8" t="n">
        <f aca="false">CUMIPMT(A9,B9,C9,D9,E9,F9)</f>
        <v>-996.80831799482</v>
      </c>
    </row>
    <row r="10" customFormat="false" ht="15" hidden="false" customHeight="false" outlineLevel="0" collapsed="false">
      <c r="A10" s="0" t="n">
        <v>0.0091</v>
      </c>
      <c r="B10" s="0" t="n">
        <v>432</v>
      </c>
      <c r="C10" s="0" t="n">
        <v>18712</v>
      </c>
      <c r="D10" s="0" t="n">
        <v>2</v>
      </c>
      <c r="E10" s="0" t="n">
        <v>30</v>
      </c>
      <c r="F10" s="0" t="n">
        <v>0</v>
      </c>
      <c r="G10" s="8" t="n">
        <f aca="false">CUMIPMT(A10,B10,C10,D10,E10,F10)</f>
        <v>-4923.11840373841</v>
      </c>
    </row>
    <row r="11" customFormat="false" ht="15" hidden="false" customHeight="false" outlineLevel="0" collapsed="false">
      <c r="A11" s="0" t="n">
        <v>0.0085</v>
      </c>
      <c r="B11" s="0" t="n">
        <v>383</v>
      </c>
      <c r="C11" s="0" t="n">
        <v>15328</v>
      </c>
      <c r="D11" s="0" t="n">
        <v>13</v>
      </c>
      <c r="E11" s="0" t="n">
        <v>20</v>
      </c>
      <c r="F11" s="0" t="n">
        <v>0</v>
      </c>
      <c r="G11" s="8" t="n">
        <f aca="false">CUMIPMT(A11,B11,C11,D11,E11,F11)</f>
        <v>-1036.34986844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" t="n">
        <v>0.1</v>
      </c>
      <c r="B1" s="0" t="n">
        <v>10</v>
      </c>
      <c r="C1" s="0" t="n">
        <v>2001</v>
      </c>
      <c r="D1" s="24" t="n">
        <f aca="false">PPMT(A1/12,1,A1*12,B1)</f>
        <v>-8.32641002004058</v>
      </c>
    </row>
    <row r="2" customFormat="false" ht="15" hidden="false" customHeight="false" outlineLevel="0" collapsed="false">
      <c r="A2" s="20" t="n">
        <v>0.1</v>
      </c>
      <c r="B2" s="0" t="n">
        <v>12</v>
      </c>
      <c r="C2" s="0" t="n">
        <v>2000</v>
      </c>
      <c r="D2" s="24" t="n">
        <f aca="false">PPMT(A2/12,1,A2*12,B2)</f>
        <v>-9.99169202404869</v>
      </c>
    </row>
    <row r="3" customFormat="false" ht="15" hidden="false" customHeight="false" outlineLevel="0" collapsed="false">
      <c r="A3" s="20" t="n">
        <v>0.1</v>
      </c>
      <c r="B3" s="0" t="n">
        <v>13</v>
      </c>
      <c r="C3" s="0" t="n">
        <v>2100</v>
      </c>
      <c r="D3" s="24" t="n">
        <f aca="false">PPMT(A3/12,1,A3*12,B3)</f>
        <v>-10.8243330260528</v>
      </c>
    </row>
    <row r="4" customFormat="false" ht="15" hidden="false" customHeight="false" outlineLevel="0" collapsed="false">
      <c r="A4" s="20" t="n">
        <v>0.1</v>
      </c>
      <c r="B4" s="0" t="n">
        <v>15</v>
      </c>
      <c r="C4" s="0" t="n">
        <v>2200</v>
      </c>
      <c r="D4" s="24" t="n">
        <f aca="false">PPMT(A4/12,1,A4*12,B4)</f>
        <v>-12.4896150300609</v>
      </c>
    </row>
    <row r="5" customFormat="false" ht="15" hidden="false" customHeight="false" outlineLevel="0" collapsed="false">
      <c r="A5" s="20" t="n">
        <v>0.1</v>
      </c>
      <c r="B5" s="0" t="n">
        <v>17</v>
      </c>
      <c r="C5" s="0" t="n">
        <v>2300</v>
      </c>
      <c r="D5" s="24" t="n">
        <f aca="false">PPMT(A5/12,1,A5*12,B5)</f>
        <v>-14.154897034069</v>
      </c>
    </row>
    <row r="6" customFormat="false" ht="15" hidden="false" customHeight="false" outlineLevel="0" collapsed="false">
      <c r="A6" s="20" t="n">
        <v>0.1</v>
      </c>
      <c r="B6" s="0" t="n">
        <v>12</v>
      </c>
      <c r="C6" s="0" t="n">
        <v>2400</v>
      </c>
      <c r="D6" s="24" t="n">
        <f aca="false">PPMT(A6/12,1,A6*12,B6)</f>
        <v>-9.99169202404869</v>
      </c>
    </row>
    <row r="7" customFormat="false" ht="15" hidden="false" customHeight="false" outlineLevel="0" collapsed="false">
      <c r="A7" s="20" t="n">
        <v>0.1</v>
      </c>
      <c r="B7" s="0" t="n">
        <v>11</v>
      </c>
      <c r="C7" s="0" t="n">
        <v>2500</v>
      </c>
      <c r="D7" s="24" t="n">
        <f aca="false">PPMT(A7/12,1,A7*12,B7)</f>
        <v>-9.15905102204463</v>
      </c>
    </row>
    <row r="8" customFormat="false" ht="15" hidden="false" customHeight="false" outlineLevel="0" collapsed="false">
      <c r="A8" s="20" t="n">
        <v>0.1</v>
      </c>
      <c r="B8" s="0" t="n">
        <v>21</v>
      </c>
      <c r="C8" s="0" t="n">
        <v>2600</v>
      </c>
      <c r="D8" s="24" t="n">
        <f aca="false">PPMT(A8/12,1,A8*12,B8)</f>
        <v>-17.4854610420852</v>
      </c>
    </row>
    <row r="9" customFormat="false" ht="15" hidden="false" customHeight="false" outlineLevel="0" collapsed="false">
      <c r="A9" s="20" t="n">
        <v>0.1</v>
      </c>
      <c r="B9" s="0" t="n">
        <v>11</v>
      </c>
      <c r="C9" s="0" t="n">
        <v>2700</v>
      </c>
      <c r="D9" s="24" t="n">
        <f aca="false">PPMT(A9/12,1,A9*12,B9)</f>
        <v>-9.15905102204463</v>
      </c>
    </row>
    <row r="10" customFormat="false" ht="15" hidden="false" customHeight="false" outlineLevel="0" collapsed="false">
      <c r="A10" s="20" t="n">
        <v>0.1</v>
      </c>
      <c r="B10" s="0" t="n">
        <v>21</v>
      </c>
      <c r="C10" s="0" t="n">
        <v>2800</v>
      </c>
      <c r="D10" s="24" t="n">
        <f aca="false">PPMT(A10/12,1,A10*12,B10)</f>
        <v>-17.4854610420852</v>
      </c>
    </row>
    <row r="11" customFormat="false" ht="15" hidden="false" customHeight="false" outlineLevel="0" collapsed="false">
      <c r="A11" s="20" t="n">
        <v>0.1</v>
      </c>
      <c r="B11" s="0" t="n">
        <v>10</v>
      </c>
      <c r="C11" s="0" t="n">
        <v>2900</v>
      </c>
      <c r="D11" s="24" t="n">
        <f aca="false">PPMT(A11/12,1,A11*12,B11)</f>
        <v>-8.32641002004058</v>
      </c>
    </row>
    <row r="12" customFormat="false" ht="15" hidden="false" customHeight="false" outlineLevel="0" collapsed="false">
      <c r="A12" s="20" t="n">
        <v>0.1</v>
      </c>
      <c r="B12" s="0" t="n">
        <v>7</v>
      </c>
      <c r="C12" s="0" t="n">
        <v>3000</v>
      </c>
      <c r="D12" s="24" t="n">
        <f aca="false">PPMT(A12/12,1,A12*12,B12)</f>
        <v>-5.8284870140284</v>
      </c>
    </row>
    <row r="13" customFormat="false" ht="15" hidden="false" customHeight="false" outlineLevel="0" collapsed="false">
      <c r="A13" s="20" t="n">
        <v>0.1</v>
      </c>
      <c r="B13" s="0" t="n">
        <v>9</v>
      </c>
      <c r="C13" s="0" t="n">
        <v>3100</v>
      </c>
      <c r="D13" s="24" t="n">
        <f aca="false">PPMT(A13/12,1,A13*12,B13)</f>
        <v>-7.49376901803652</v>
      </c>
    </row>
    <row r="14" customFormat="false" ht="15" hidden="false" customHeight="false" outlineLevel="0" collapsed="false">
      <c r="A14" s="20" t="n">
        <v>0.1</v>
      </c>
      <c r="B14" s="0" t="n">
        <v>5</v>
      </c>
      <c r="C14" s="0" t="n">
        <v>3200</v>
      </c>
      <c r="D14" s="24" t="n">
        <f aca="false">PPMT(A14/12,1,A14*12,B14)</f>
        <v>-4.16320501002029</v>
      </c>
    </row>
    <row r="15" customFormat="false" ht="15" hidden="false" customHeight="false" outlineLevel="0" collapsed="false">
      <c r="A15" s="20" t="n">
        <v>0.1</v>
      </c>
      <c r="B15" s="0" t="n">
        <v>10</v>
      </c>
      <c r="C15" s="0" t="n">
        <v>3300</v>
      </c>
      <c r="D15" s="24" t="n">
        <f aca="false">PPMT(A15/12,1,A15*12,B15)</f>
        <v>-8.32641002004058</v>
      </c>
    </row>
    <row r="16" customFormat="false" ht="15" hidden="false" customHeight="false" outlineLevel="0" collapsed="false">
      <c r="A16" s="20" t="n">
        <v>0.1</v>
      </c>
      <c r="B16" s="0" t="n">
        <v>21</v>
      </c>
      <c r="C16" s="0" t="n">
        <v>3400</v>
      </c>
      <c r="D16" s="24" t="n">
        <f aca="false">PPMT(A16/12,1,A16*12,B16)</f>
        <v>-17.4854610420852</v>
      </c>
    </row>
    <row r="17" customFormat="false" ht="15" hidden="false" customHeight="false" outlineLevel="0" collapsed="false">
      <c r="A17" s="20" t="n">
        <v>0.1</v>
      </c>
      <c r="B17" s="0" t="n">
        <v>15</v>
      </c>
      <c r="C17" s="0" t="n">
        <v>3500</v>
      </c>
      <c r="D17" s="24" t="n">
        <f aca="false">PPMT(A17/12,1,A17*12,B17)</f>
        <v>-12.4896150300609</v>
      </c>
    </row>
    <row r="18" customFormat="false" ht="15" hidden="false" customHeight="false" outlineLevel="0" collapsed="false">
      <c r="A18" s="20" t="n">
        <v>0.1</v>
      </c>
      <c r="B18" s="0" t="n">
        <v>13</v>
      </c>
      <c r="C18" s="0" t="n">
        <v>3600</v>
      </c>
      <c r="D18" s="24" t="n">
        <f aca="false">PPMT(A18/12,1,A18*12,B18)</f>
        <v>-10.8243330260528</v>
      </c>
    </row>
    <row r="19" customFormat="false" ht="15" hidden="false" customHeight="false" outlineLevel="0" collapsed="false">
      <c r="A19" s="20" t="n">
        <v>0.1</v>
      </c>
      <c r="B19" s="0" t="n">
        <v>11</v>
      </c>
      <c r="C19" s="0" t="n">
        <v>3700</v>
      </c>
      <c r="D19" s="24" t="n">
        <f aca="false">PPMT(A19/12,1,A19*12,B19)</f>
        <v>-9.15905102204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10</v>
      </c>
    </row>
    <row r="2" customFormat="false" ht="15" hidden="false" customHeight="false" outlineLevel="0" collapsed="false">
      <c r="A2" s="0" t="n">
        <v>0.053543</v>
      </c>
      <c r="B2" s="0" t="n">
        <v>4</v>
      </c>
      <c r="C2" s="0" t="n">
        <f aca="false">NOMINAL(A2,B2)</f>
        <v>0.052500319868356</v>
      </c>
      <c r="D2" s="7"/>
    </row>
    <row r="3" customFormat="false" ht="15" hidden="false" customHeight="false" outlineLevel="0" collapsed="false">
      <c r="A3" s="0" t="n">
        <v>0.05355</v>
      </c>
      <c r="B3" s="0" t="n">
        <v>4</v>
      </c>
      <c r="C3" s="0" t="n">
        <f aca="false">NOMINAL(A3,B3)</f>
        <v>0.0525070513049366</v>
      </c>
      <c r="D3" s="7"/>
    </row>
    <row r="4" customFormat="false" ht="15" hidden="false" customHeight="false" outlineLevel="0" collapsed="false">
      <c r="A4" s="0" t="n">
        <v>0.053557</v>
      </c>
      <c r="B4" s="0" t="n">
        <v>4</v>
      </c>
      <c r="C4" s="0" t="n">
        <f aca="false">NOMINAL(A4,B4)</f>
        <v>0.0525137827079742</v>
      </c>
      <c r="D4" s="7"/>
    </row>
    <row r="5" customFormat="false" ht="15" hidden="false" customHeight="false" outlineLevel="0" collapsed="false">
      <c r="A5" s="0" t="n">
        <v>0.053564</v>
      </c>
      <c r="B5" s="0" t="n">
        <v>4</v>
      </c>
      <c r="C5" s="0" t="n">
        <f aca="false">NOMINAL(A5,B5)</f>
        <v>0.0525205140774681</v>
      </c>
      <c r="D5" s="7"/>
    </row>
    <row r="6" customFormat="false" ht="15" hidden="false" customHeight="false" outlineLevel="0" collapsed="false">
      <c r="A6" s="0" t="n">
        <v>0.053571</v>
      </c>
      <c r="B6" s="0" t="n">
        <v>4</v>
      </c>
      <c r="C6" s="0" t="n">
        <f aca="false">NOMINAL(A6,B6)</f>
        <v>0.0525272454134189</v>
      </c>
      <c r="D6" s="7"/>
    </row>
    <row r="7" customFormat="false" ht="15" hidden="false" customHeight="false" outlineLevel="0" collapsed="false">
      <c r="A7" s="0" t="n">
        <v>0.053578</v>
      </c>
      <c r="B7" s="0" t="n">
        <v>4</v>
      </c>
      <c r="C7" s="0" t="n">
        <f aca="false">NOMINAL(A7,B7)</f>
        <v>0.0525339767158277</v>
      </c>
      <c r="D7" s="7"/>
    </row>
    <row r="8" customFormat="false" ht="15" hidden="false" customHeight="false" outlineLevel="0" collapsed="false">
      <c r="A8" s="0" t="n">
        <v>0.053585</v>
      </c>
      <c r="B8" s="0" t="n">
        <v>4</v>
      </c>
      <c r="C8" s="0" t="n">
        <f aca="false">NOMINAL(A8,B8)</f>
        <v>0.0525407079846936</v>
      </c>
      <c r="D8" s="7"/>
    </row>
    <row r="9" customFormat="false" ht="15" hidden="false" customHeight="false" outlineLevel="0" collapsed="false">
      <c r="A9" s="0" t="n">
        <v>0.053592</v>
      </c>
      <c r="B9" s="0" t="n">
        <v>4</v>
      </c>
      <c r="C9" s="0" t="n">
        <f aca="false">NOMINAL(A9,B9)</f>
        <v>0.0525474392200183</v>
      </c>
      <c r="D9" s="7"/>
    </row>
    <row r="10" customFormat="false" ht="15" hidden="false" customHeight="false" outlineLevel="0" collapsed="false">
      <c r="A10" s="0" t="n">
        <v>0.053599</v>
      </c>
      <c r="B10" s="0" t="n">
        <v>4</v>
      </c>
      <c r="C10" s="0" t="n">
        <f aca="false">NOMINAL(A10,B10)</f>
        <v>0.0525541704218018</v>
      </c>
      <c r="D10" s="7"/>
    </row>
    <row r="11" customFormat="false" ht="15" hidden="false" customHeight="false" outlineLevel="0" collapsed="false">
      <c r="A11" s="0" t="n">
        <v>0.053606</v>
      </c>
      <c r="B11" s="0" t="n">
        <v>4</v>
      </c>
      <c r="C11" s="0" t="n">
        <f aca="false">NOMINAL(A11,B11)</f>
        <v>0.0525609015900441</v>
      </c>
      <c r="D1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11</v>
      </c>
    </row>
    <row r="2" customFormat="false" ht="15" hidden="false" customHeight="false" outlineLevel="0" collapsed="false">
      <c r="A2" s="0" t="n">
        <v>0.0075</v>
      </c>
      <c r="B2" s="0" t="n">
        <v>408</v>
      </c>
      <c r="C2" s="0" t="n">
        <v>16620</v>
      </c>
      <c r="D2" s="0" t="n">
        <v>3</v>
      </c>
      <c r="E2" s="0" t="n">
        <v>20</v>
      </c>
      <c r="F2" s="0" t="n">
        <v>1</v>
      </c>
      <c r="G2" s="0" t="n">
        <f aca="false">CUMPRINC(A2,B2,C2,D2,E2,F2)</f>
        <v>-120.015697732023</v>
      </c>
    </row>
    <row r="3" customFormat="false" ht="15" hidden="false" customHeight="false" outlineLevel="0" collapsed="false">
      <c r="A3" s="0" t="n">
        <v>0.009</v>
      </c>
      <c r="B3" s="0" t="n">
        <v>433</v>
      </c>
      <c r="C3" s="0" t="n">
        <v>14782</v>
      </c>
      <c r="D3" s="0" t="n">
        <v>12</v>
      </c>
      <c r="E3" s="0" t="n">
        <v>23</v>
      </c>
      <c r="F3" s="0" t="n">
        <v>1</v>
      </c>
      <c r="G3" s="0" t="n">
        <f aca="false">CUMPRINC(A3,B3,C3,D3,E3,F3)</f>
        <v>-38.7140988739318</v>
      </c>
    </row>
    <row r="4" customFormat="false" ht="15" hidden="false" customHeight="false" outlineLevel="0" collapsed="false">
      <c r="A4" s="0" t="n">
        <v>0.0015</v>
      </c>
      <c r="B4" s="0" t="n">
        <v>360</v>
      </c>
      <c r="C4" s="0" t="n">
        <v>19555</v>
      </c>
      <c r="D4" s="0" t="n">
        <v>7</v>
      </c>
      <c r="E4" s="0" t="n">
        <v>28</v>
      </c>
      <c r="F4" s="0" t="n">
        <v>0</v>
      </c>
      <c r="G4" s="0" t="n">
        <f aca="false">CUMPRINC(A4,B4,C4,D4,E4,F4)</f>
        <v>-924.775225324103</v>
      </c>
    </row>
    <row r="5" customFormat="false" ht="15" hidden="false" customHeight="false" outlineLevel="0" collapsed="false">
      <c r="A5" s="0" t="n">
        <v>0.0005</v>
      </c>
      <c r="B5" s="0" t="n">
        <v>447</v>
      </c>
      <c r="C5" s="0" t="n">
        <v>17382</v>
      </c>
      <c r="D5" s="0" t="n">
        <v>7</v>
      </c>
      <c r="E5" s="0" t="n">
        <v>28</v>
      </c>
      <c r="F5" s="0" t="n">
        <v>1</v>
      </c>
      <c r="G5" s="0" t="n">
        <f aca="false">CUMPRINC(A5,B5,C5,D5,E5,F5)</f>
        <v>-769.603813902701</v>
      </c>
    </row>
    <row r="6" customFormat="false" ht="15" hidden="false" customHeight="false" outlineLevel="0" collapsed="false">
      <c r="A6" s="0" t="n">
        <v>0.0068</v>
      </c>
      <c r="B6" s="0" t="n">
        <v>387</v>
      </c>
      <c r="C6" s="0" t="n">
        <v>19378</v>
      </c>
      <c r="D6" s="0" t="n">
        <v>15</v>
      </c>
      <c r="E6" s="0" t="n">
        <v>23</v>
      </c>
      <c r="F6" s="0" t="n">
        <v>0</v>
      </c>
      <c r="G6" s="0" t="n">
        <f aca="false">CUMPRINC(A6,B6,C6,D6,E6,F6)</f>
        <v>-104.910689800445</v>
      </c>
    </row>
    <row r="7" customFormat="false" ht="15" hidden="false" customHeight="false" outlineLevel="0" collapsed="false">
      <c r="A7" s="0" t="n">
        <v>0.0052</v>
      </c>
      <c r="B7" s="0" t="n">
        <v>428</v>
      </c>
      <c r="C7" s="0" t="n">
        <v>18679</v>
      </c>
      <c r="D7" s="0" t="n">
        <v>17</v>
      </c>
      <c r="E7" s="0" t="n">
        <v>25</v>
      </c>
      <c r="F7" s="0" t="n">
        <v>1</v>
      </c>
      <c r="G7" s="0" t="n">
        <f aca="false">CUMPRINC(A7,B7,C7,D7,E7,F7)</f>
        <v>-117.574936342983</v>
      </c>
    </row>
    <row r="8" customFormat="false" ht="15" hidden="false" customHeight="false" outlineLevel="0" collapsed="false">
      <c r="A8" s="0" t="n">
        <v>0.0072</v>
      </c>
      <c r="B8" s="0" t="n">
        <v>386</v>
      </c>
      <c r="C8" s="0" t="n">
        <v>14143</v>
      </c>
      <c r="D8" s="0" t="n">
        <v>9</v>
      </c>
      <c r="E8" s="0" t="n">
        <v>24</v>
      </c>
      <c r="F8" s="0" t="n">
        <v>1</v>
      </c>
      <c r="G8" s="0" t="n">
        <f aca="false">CUMPRINC(A8,B8,C8,D8,E8,F8)</f>
        <v>-121.023125760641</v>
      </c>
    </row>
    <row r="9" customFormat="false" ht="15" hidden="false" customHeight="false" outlineLevel="0" collapsed="false">
      <c r="A9" s="0" t="n">
        <v>0.0059</v>
      </c>
      <c r="B9" s="0" t="n">
        <v>388</v>
      </c>
      <c r="C9" s="0" t="n">
        <v>14361</v>
      </c>
      <c r="D9" s="0" t="n">
        <v>15</v>
      </c>
      <c r="E9" s="0" t="n">
        <v>26</v>
      </c>
      <c r="F9" s="0" t="n">
        <v>1</v>
      </c>
      <c r="G9" s="0" t="n">
        <f aca="false">CUMPRINC(A9,B9,C9,D9,E9,F9)</f>
        <v>-128.838242007952</v>
      </c>
    </row>
    <row r="10" customFormat="false" ht="15" hidden="false" customHeight="false" outlineLevel="0" collapsed="false">
      <c r="A10" s="0" t="n">
        <v>0.0091</v>
      </c>
      <c r="B10" s="0" t="n">
        <v>432</v>
      </c>
      <c r="C10" s="0" t="n">
        <v>18712</v>
      </c>
      <c r="D10" s="0" t="n">
        <v>2</v>
      </c>
      <c r="E10" s="0" t="n">
        <v>30</v>
      </c>
      <c r="F10" s="0" t="n">
        <v>0</v>
      </c>
      <c r="G10" s="0" t="n">
        <f aca="false">CUMPRINC(A10,B10,C10,D10,E10,F10)</f>
        <v>-115.612243493049</v>
      </c>
    </row>
    <row r="11" customFormat="false" ht="15" hidden="false" customHeight="false" outlineLevel="0" collapsed="false">
      <c r="A11" s="0" t="n">
        <v>0.0085</v>
      </c>
      <c r="B11" s="0" t="n">
        <v>383</v>
      </c>
      <c r="C11" s="0" t="n">
        <v>15328</v>
      </c>
      <c r="D11" s="0" t="n">
        <v>13</v>
      </c>
      <c r="E11" s="0" t="n">
        <v>20</v>
      </c>
      <c r="F11" s="0" t="n">
        <v>0</v>
      </c>
      <c r="G11" s="0" t="n">
        <f aca="false">CUMPRINC(A11,B11,C11,D11,E11,F11)</f>
        <v>-48.3617227698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</cols>
  <sheetData>
    <row r="1" customFormat="false" ht="15" hidden="false" customHeight="false" outlineLevel="0" collapsed="false">
      <c r="A1" s="0" t="n">
        <v>0.05</v>
      </c>
      <c r="B1" s="0" t="n">
        <v>-17000</v>
      </c>
      <c r="C1" s="9" t="n">
        <v>37249</v>
      </c>
      <c r="D1" s="0" t="n">
        <f aca="false">XNPV(A1,B1:B4,C1:C4)</f>
        <v>-11140.3859611251</v>
      </c>
    </row>
    <row r="2" customFormat="false" ht="15" hidden="false" customHeight="false" outlineLevel="0" collapsed="false">
      <c r="A2" s="0" t="n">
        <v>0.06</v>
      </c>
      <c r="B2" s="0" t="n">
        <v>1000</v>
      </c>
      <c r="C2" s="9" t="n">
        <v>37325</v>
      </c>
      <c r="D2" s="0" t="n">
        <f aca="false">XNPV(A2,B2:B5,C2:C5)</f>
        <v>9760.98642840537</v>
      </c>
    </row>
    <row r="3" customFormat="false" ht="15" hidden="false" customHeight="false" outlineLevel="0" collapsed="false">
      <c r="A3" s="0" t="n">
        <v>0.004548219</v>
      </c>
      <c r="B3" s="0" t="n">
        <v>2000</v>
      </c>
      <c r="C3" s="9" t="n">
        <v>37401</v>
      </c>
      <c r="D3" s="0" t="n">
        <f aca="false">XNPV(A3,B3:B6,C3:C6)</f>
        <v>13975.4616841234</v>
      </c>
    </row>
    <row r="4" customFormat="false" ht="15" hidden="false" customHeight="false" outlineLevel="0" collapsed="false">
      <c r="A4" s="0" t="n">
        <v>0.477153238</v>
      </c>
      <c r="B4" s="0" t="n">
        <v>3000</v>
      </c>
      <c r="C4" s="9" t="n">
        <v>37477</v>
      </c>
      <c r="D4" s="0" t="n">
        <f aca="false">XNPV(A4,B4:B7,C4:C7)</f>
        <v>15640.5657814683</v>
      </c>
    </row>
    <row r="5" customFormat="false" ht="15" hidden="false" customHeight="false" outlineLevel="0" collapsed="false">
      <c r="A5" s="0" t="n">
        <v>0.026189374</v>
      </c>
      <c r="B5" s="0" t="n">
        <v>4000</v>
      </c>
      <c r="C5" s="9" t="n">
        <v>37553</v>
      </c>
      <c r="D5" s="0" t="n">
        <f aca="false">XNPV(A5,B5:B8,C5:C8)</f>
        <v>21796.77469832</v>
      </c>
    </row>
    <row r="6" customFormat="false" ht="15" hidden="false" customHeight="false" outlineLevel="0" collapsed="false">
      <c r="A6" s="0" t="n">
        <v>0.098475731</v>
      </c>
      <c r="B6" s="0" t="n">
        <v>5000</v>
      </c>
      <c r="C6" s="9" t="n">
        <v>37629</v>
      </c>
      <c r="D6" s="0" t="n">
        <f aca="false">XNPV(A6,B6:B9,C6:C9)</f>
        <v>25159.434795251</v>
      </c>
    </row>
    <row r="7" customFormat="false" ht="15" hidden="false" customHeight="false" outlineLevel="0" collapsed="false">
      <c r="A7" s="0" t="n">
        <v>0.665081319</v>
      </c>
      <c r="B7" s="0" t="n">
        <v>6000</v>
      </c>
      <c r="C7" s="9" t="n">
        <v>37705</v>
      </c>
      <c r="D7" s="0" t="n">
        <f aca="false">XNPV(A7,B7:B10,C7:C10)</f>
        <v>25309.6795920101</v>
      </c>
    </row>
    <row r="8" customFormat="false" ht="15" hidden="false" customHeight="false" outlineLevel="0" collapsed="false">
      <c r="A8" s="0" t="n">
        <v>0.210628209</v>
      </c>
      <c r="B8" s="0" t="n">
        <v>7000</v>
      </c>
      <c r="C8" s="9" t="n">
        <v>37781</v>
      </c>
      <c r="D8" s="0" t="n">
        <f aca="false">XNPV(A8,B8:B11,C8:C11)</f>
        <v>24463.6320052128</v>
      </c>
    </row>
    <row r="9" customFormat="false" ht="15" hidden="false" customHeight="false" outlineLevel="0" collapsed="false">
      <c r="A9" s="0" t="n">
        <v>0.724324326</v>
      </c>
      <c r="B9" s="0" t="n">
        <v>8000</v>
      </c>
      <c r="C9" s="9" t="n">
        <v>37857</v>
      </c>
      <c r="D9" s="0" t="n">
        <f aca="false">XNPV(A9,B9:B12,C9:C12)</f>
        <v>21318.1397003643</v>
      </c>
    </row>
    <row r="10" customFormat="false" ht="15" hidden="false" customHeight="false" outlineLevel="0" collapsed="false">
      <c r="A10" s="0" t="n">
        <v>0.200608216</v>
      </c>
      <c r="B10" s="0" t="n">
        <v>9000</v>
      </c>
      <c r="C10" s="9" t="n">
        <v>37933</v>
      </c>
      <c r="D10" s="0" t="n">
        <f aca="false">XNPV(A10,B10:B13,C10:C13)</f>
        <v>21154.8256336756</v>
      </c>
    </row>
    <row r="11" customFormat="false" ht="15" hidden="false" customHeight="false" outlineLevel="0" collapsed="false">
      <c r="A11" s="0" t="n">
        <v>0.03</v>
      </c>
      <c r="B11" s="0" t="n">
        <v>5000</v>
      </c>
      <c r="C11" s="9" t="n">
        <v>40126</v>
      </c>
    </row>
    <row r="12" customFormat="false" ht="15" hidden="false" customHeight="false" outlineLevel="0" collapsed="false">
      <c r="A12" s="0" t="n">
        <v>0.2</v>
      </c>
      <c r="B12" s="0" t="n">
        <v>6000</v>
      </c>
      <c r="C12" s="9" t="n">
        <v>37964</v>
      </c>
    </row>
    <row r="13" customFormat="false" ht="15" hidden="false" customHeight="false" outlineLevel="0" collapsed="false">
      <c r="A13" s="0" t="n">
        <v>0.21</v>
      </c>
      <c r="B13" s="0" t="n">
        <v>5000</v>
      </c>
      <c r="C13" s="9" t="n">
        <v>38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n">
        <v>39493</v>
      </c>
      <c r="B1" s="9" t="n">
        <v>39551</v>
      </c>
      <c r="C1" s="9" t="n">
        <v>39397</v>
      </c>
      <c r="D1" s="10" t="n">
        <v>0.06</v>
      </c>
      <c r="E1" s="10" t="n">
        <v>0.15</v>
      </c>
      <c r="F1" s="0" t="n">
        <v>0</v>
      </c>
      <c r="G1" s="0" t="n">
        <f aca="false">PRICEMAT(A1,B1,C1,D1,E1,F1)</f>
        <v>98.5472470843504</v>
      </c>
    </row>
    <row r="2" customFormat="false" ht="15" hidden="false" customHeight="false" outlineLevel="0" collapsed="false">
      <c r="A2" s="9" t="n">
        <v>39494</v>
      </c>
      <c r="B2" s="9" t="n">
        <v>39551</v>
      </c>
      <c r="C2" s="9" t="n">
        <v>39397</v>
      </c>
      <c r="D2" s="10" t="n">
        <v>0.07</v>
      </c>
      <c r="E2" s="10" t="n">
        <v>0.16</v>
      </c>
      <c r="F2" s="0" t="n">
        <v>0</v>
      </c>
      <c r="G2" s="0" t="n">
        <f aca="false">PRICEMAT(A2,B2,C2,D2,E2,F2)</f>
        <v>98.5645679815056</v>
      </c>
    </row>
    <row r="3" customFormat="false" ht="15" hidden="false" customHeight="false" outlineLevel="0" collapsed="false">
      <c r="A3" s="9" t="n">
        <v>39495</v>
      </c>
      <c r="B3" s="9" t="n">
        <v>39551</v>
      </c>
      <c r="C3" s="9" t="n">
        <v>39397</v>
      </c>
      <c r="D3" s="10" t="n">
        <v>0.08</v>
      </c>
      <c r="E3" s="10" t="n">
        <v>0.17</v>
      </c>
      <c r="F3" s="0" t="n">
        <v>0</v>
      </c>
      <c r="G3" s="0" t="n">
        <f aca="false">PRICEMAT(A3,B3,C3,D3,E3,F3)</f>
        <v>98.5811070217219</v>
      </c>
    </row>
    <row r="4" customFormat="false" ht="15" hidden="false" customHeight="false" outlineLevel="0" collapsed="false">
      <c r="A4" s="9" t="n">
        <v>39496</v>
      </c>
      <c r="B4" s="9" t="n">
        <v>39551</v>
      </c>
      <c r="C4" s="9" t="n">
        <v>39397</v>
      </c>
      <c r="D4" s="10" t="n">
        <v>0.09</v>
      </c>
      <c r="E4" s="10" t="n">
        <v>0.18</v>
      </c>
      <c r="F4" s="0" t="n">
        <v>0</v>
      </c>
      <c r="G4" s="0" t="n">
        <f aca="false">PRICEMAT(A4,B4,C4,D4,E4,F4)</f>
        <v>98.596897810219</v>
      </c>
    </row>
    <row r="5" customFormat="false" ht="15" hidden="false" customHeight="false" outlineLevel="0" collapsed="false">
      <c r="A5" s="9" t="n">
        <v>39497</v>
      </c>
      <c r="B5" s="9" t="n">
        <v>39551</v>
      </c>
      <c r="C5" s="9" t="n">
        <v>39397</v>
      </c>
      <c r="D5" s="10" t="n">
        <v>0.1</v>
      </c>
      <c r="E5" s="10" t="n">
        <v>0.19</v>
      </c>
      <c r="F5" s="0" t="n">
        <v>0</v>
      </c>
      <c r="G5" s="0" t="n">
        <f aca="false">PRICEMAT(A5,B5,C5,D5,E5,F5)</f>
        <v>98.6119753686598</v>
      </c>
    </row>
    <row r="6" customFormat="false" ht="15" hidden="false" customHeight="false" outlineLevel="0" collapsed="false">
      <c r="A6" s="9" t="n">
        <v>39498</v>
      </c>
      <c r="B6" s="9" t="n">
        <v>39551</v>
      </c>
      <c r="C6" s="9" t="n">
        <v>39397</v>
      </c>
      <c r="D6" s="10" t="n">
        <v>0.11</v>
      </c>
      <c r="E6" s="10" t="n">
        <v>0.2</v>
      </c>
      <c r="F6" s="0" t="n">
        <v>0</v>
      </c>
      <c r="G6" s="0" t="n">
        <f aca="false">PRICEMAT(A6,B6,C6,D6,E6,F6)</f>
        <v>98.626376146789</v>
      </c>
    </row>
    <row r="7" customFormat="false" ht="15" hidden="false" customHeight="false" outlineLevel="0" collapsed="false">
      <c r="A7" s="9" t="n">
        <v>39499</v>
      </c>
      <c r="B7" s="9" t="n">
        <v>39551</v>
      </c>
      <c r="C7" s="9" t="n">
        <v>39397</v>
      </c>
      <c r="D7" s="10" t="n">
        <v>0.12</v>
      </c>
      <c r="E7" s="10" t="n">
        <v>0.21</v>
      </c>
      <c r="F7" s="0" t="n">
        <v>0</v>
      </c>
      <c r="G7" s="0" t="n">
        <f aca="false">PRICEMAT(A7,B7,C7,D7,E7,F7)</f>
        <v>98.6401380351558</v>
      </c>
    </row>
    <row r="8" customFormat="false" ht="15" hidden="false" customHeight="false" outlineLevel="0" collapsed="false">
      <c r="A8" s="9" t="n">
        <v>39500</v>
      </c>
      <c r="B8" s="9" t="n">
        <v>39551</v>
      </c>
      <c r="C8" s="9" t="n">
        <v>39397</v>
      </c>
      <c r="D8" s="10" t="n">
        <v>0.13</v>
      </c>
      <c r="E8" s="10" t="n">
        <v>0.22</v>
      </c>
      <c r="F8" s="0" t="n">
        <v>0</v>
      </c>
      <c r="G8" s="0" t="n">
        <f aca="false">PRICEMAT(A8,B8,C8,D8,E8,F8)</f>
        <v>98.6533003789307</v>
      </c>
    </row>
    <row r="9" customFormat="false" ht="15" hidden="false" customHeight="false" outlineLevel="0" collapsed="false">
      <c r="A9" s="9" t="n">
        <v>39501</v>
      </c>
      <c r="B9" s="9" t="n">
        <v>39551</v>
      </c>
      <c r="C9" s="9" t="n">
        <v>39397</v>
      </c>
      <c r="D9" s="10" t="n">
        <v>0.14</v>
      </c>
      <c r="E9" s="10" t="n">
        <v>0.23</v>
      </c>
      <c r="F9" s="0" t="n">
        <v>0</v>
      </c>
      <c r="G9" s="0" t="n">
        <f aca="false">PRICEMAT(A9,B9,C9,D9,E9,F9)</f>
        <v>98.6659039928219</v>
      </c>
    </row>
    <row r="10" customFormat="false" ht="15" hidden="false" customHeight="false" outlineLevel="0" collapsed="false">
      <c r="A10" s="9" t="n">
        <v>39502</v>
      </c>
      <c r="B10" s="9" t="n">
        <v>39551</v>
      </c>
      <c r="C10" s="9" t="n">
        <v>39397</v>
      </c>
      <c r="D10" s="10" t="n">
        <v>0.15</v>
      </c>
      <c r="E10" s="10" t="n">
        <v>0.24</v>
      </c>
      <c r="F10" s="0" t="n">
        <v>0</v>
      </c>
      <c r="G10" s="0" t="n">
        <f aca="false">PRICEMAT(A10,B10,C10,D10,E10,F10)</f>
        <v>98.6779911771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39493</v>
      </c>
      <c r="B1" s="0" t="n">
        <v>39583</v>
      </c>
      <c r="C1" s="0" t="n">
        <v>1000000</v>
      </c>
      <c r="D1" s="0" t="n">
        <v>0.05</v>
      </c>
      <c r="E1" s="0" t="n">
        <v>2</v>
      </c>
      <c r="F1" s="0" t="n">
        <f aca="false">RECEIVED(A1,B1,C1,D1,E1)</f>
        <v>1012658.2278481</v>
      </c>
    </row>
    <row r="2" customFormat="false" ht="15" hidden="false" customHeight="false" outlineLevel="0" collapsed="false">
      <c r="A2" s="0" t="n">
        <v>39494</v>
      </c>
      <c r="B2" s="0" t="n">
        <v>39583</v>
      </c>
      <c r="C2" s="0" t="n">
        <v>1000000</v>
      </c>
      <c r="D2" s="0" t="n">
        <v>0.06</v>
      </c>
      <c r="E2" s="0" t="n">
        <v>2</v>
      </c>
      <c r="F2" s="0" t="n">
        <f aca="false">RECEIVED(A2,B2,C2,D2,E2)</f>
        <v>1015056.67399763</v>
      </c>
    </row>
    <row r="3" customFormat="false" ht="15" hidden="false" customHeight="false" outlineLevel="0" collapsed="false">
      <c r="A3" s="0" t="n">
        <v>39495</v>
      </c>
      <c r="B3" s="0" t="n">
        <v>39583</v>
      </c>
      <c r="C3" s="0" t="n">
        <v>1000000</v>
      </c>
      <c r="D3" s="0" t="n">
        <v>0.07</v>
      </c>
      <c r="E3" s="0" t="n">
        <v>2</v>
      </c>
      <c r="F3" s="0" t="n">
        <f aca="false">RECEIVED(A3,B3,C3,D3,E3)</f>
        <v>1017408.99841736</v>
      </c>
    </row>
    <row r="4" customFormat="false" ht="15" hidden="false" customHeight="false" outlineLevel="0" collapsed="false">
      <c r="A4" s="0" t="n">
        <v>39496</v>
      </c>
      <c r="B4" s="0" t="n">
        <v>39583</v>
      </c>
      <c r="C4" s="0" t="n">
        <v>1000000</v>
      </c>
      <c r="D4" s="0" t="n">
        <v>0.08</v>
      </c>
      <c r="E4" s="0" t="n">
        <v>2</v>
      </c>
      <c r="F4" s="0" t="n">
        <f aca="false">RECEIVED(A4,B4,C4,D4,E4)</f>
        <v>1019714.47994562</v>
      </c>
    </row>
    <row r="5" customFormat="false" ht="15" hidden="false" customHeight="false" outlineLevel="0" collapsed="false">
      <c r="A5" s="0" t="n">
        <v>39497</v>
      </c>
      <c r="B5" s="0" t="n">
        <v>39583</v>
      </c>
      <c r="C5" s="0" t="n">
        <v>1000000</v>
      </c>
      <c r="D5" s="0" t="n">
        <v>0.09</v>
      </c>
      <c r="E5" s="0" t="n">
        <v>2</v>
      </c>
      <c r="F5" s="0" t="n">
        <f aca="false">RECEIVED(A5,B5,C5,D5,E5)</f>
        <v>1021972.40674502</v>
      </c>
    </row>
    <row r="6" customFormat="false" ht="15" hidden="false" customHeight="false" outlineLevel="0" collapsed="false">
      <c r="A6" s="0" t="n">
        <v>39498</v>
      </c>
      <c r="B6" s="0" t="n">
        <v>39583</v>
      </c>
      <c r="C6" s="0" t="n">
        <v>1000000</v>
      </c>
      <c r="D6" s="0" t="n">
        <v>0.1</v>
      </c>
      <c r="E6" s="0" t="n">
        <v>2</v>
      </c>
      <c r="F6" s="0" t="n">
        <f aca="false">RECEIVED(A6,B6,C6,D6,E6)</f>
        <v>1024182.07681366</v>
      </c>
    </row>
    <row r="7" customFormat="false" ht="15" hidden="false" customHeight="false" outlineLevel="0" collapsed="false">
      <c r="A7" s="0" t="n">
        <v>39499</v>
      </c>
      <c r="B7" s="0" t="n">
        <v>39583</v>
      </c>
      <c r="C7" s="0" t="n">
        <v>1000000</v>
      </c>
      <c r="D7" s="0" t="n">
        <v>0.11</v>
      </c>
      <c r="E7" s="0" t="n">
        <v>2</v>
      </c>
      <c r="F7" s="0" t="n">
        <f aca="false">RECEIVED(A7,B7,C7,D7,E7)</f>
        <v>1026342.7984947</v>
      </c>
    </row>
    <row r="8" customFormat="false" ht="15" hidden="false" customHeight="false" outlineLevel="0" collapsed="false">
      <c r="A8" s="0" t="n">
        <v>39500</v>
      </c>
      <c r="B8" s="0" t="n">
        <v>39583</v>
      </c>
      <c r="C8" s="0" t="n">
        <v>1000000</v>
      </c>
      <c r="D8" s="0" t="n">
        <v>0.12</v>
      </c>
      <c r="E8" s="0" t="n">
        <v>2</v>
      </c>
      <c r="F8" s="0" t="n">
        <f aca="false">RECEIVED(A8,B8,C8,D8,E8)</f>
        <v>1028453.89098389</v>
      </c>
    </row>
    <row r="9" customFormat="false" ht="15" hidden="false" customHeight="false" outlineLevel="0" collapsed="false">
      <c r="A9" s="0" t="n">
        <v>39501</v>
      </c>
      <c r="B9" s="0" t="n">
        <v>39583</v>
      </c>
      <c r="C9" s="0" t="n">
        <v>1000000</v>
      </c>
      <c r="D9" s="0" t="n">
        <v>0.13</v>
      </c>
      <c r="E9" s="0" t="n">
        <v>2</v>
      </c>
      <c r="F9" s="0" t="n">
        <f aca="false">RECEIVED(A9,B9,C9,D9,E9)</f>
        <v>1030514.68483426</v>
      </c>
    </row>
    <row r="10" customFormat="false" ht="15" hidden="false" customHeight="false" outlineLevel="0" collapsed="false">
      <c r="A10" s="0" t="n">
        <v>39502</v>
      </c>
      <c r="B10" s="0" t="n">
        <v>39583</v>
      </c>
      <c r="C10" s="0" t="n">
        <v>1000000</v>
      </c>
      <c r="D10" s="0" t="n">
        <v>0.14</v>
      </c>
      <c r="E10" s="0" t="n">
        <v>2</v>
      </c>
      <c r="F10" s="0" t="n">
        <f aca="false">RECEIVED(A10,B10,C10,D10,E10)</f>
        <v>1032524.52245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12</v>
      </c>
      <c r="B1" s="5" t="s">
        <v>13</v>
      </c>
      <c r="C1" s="11" t="s">
        <v>3</v>
      </c>
      <c r="D1" s="0" t="s">
        <v>14</v>
      </c>
    </row>
    <row r="2" customFormat="false" ht="15" hidden="false" customHeight="false" outlineLevel="0" collapsed="false">
      <c r="A2" s="12" t="n">
        <v>38114</v>
      </c>
      <c r="B2" s="12" t="n">
        <v>38365</v>
      </c>
      <c r="C2" s="13" t="n">
        <v>0.05</v>
      </c>
      <c r="D2" s="0" t="n">
        <f aca="false">TBILLEQ(A2,B2,C2)</f>
        <v>0.0524953257586653</v>
      </c>
    </row>
    <row r="3" customFormat="false" ht="15" hidden="false" customHeight="false" outlineLevel="0" collapsed="false">
      <c r="A3" s="12" t="n">
        <v>38655</v>
      </c>
      <c r="B3" s="12" t="n">
        <v>38808</v>
      </c>
      <c r="C3" s="13" t="n">
        <v>0.00454821850310158</v>
      </c>
      <c r="D3" s="0" t="n">
        <f aca="false">TBILLEQ(A3,B3,C3)</f>
        <v>0.00462026076351982</v>
      </c>
    </row>
    <row r="4" customFormat="false" ht="15" hidden="false" customHeight="false" outlineLevel="0" collapsed="false">
      <c r="A4" s="12" t="n">
        <v>39222</v>
      </c>
      <c r="B4" s="12" t="n">
        <v>39473</v>
      </c>
      <c r="C4" s="13" t="n">
        <v>0.477153237667787</v>
      </c>
      <c r="D4" s="0" t="n">
        <f aca="false">TBILLEQ(A4,B4,C4)</f>
        <v>0.719247814921894</v>
      </c>
    </row>
    <row r="5" customFormat="false" ht="15" hidden="false" customHeight="false" outlineLevel="0" collapsed="false">
      <c r="A5" s="12" t="n">
        <v>37249</v>
      </c>
      <c r="B5" s="12" t="n">
        <v>37349</v>
      </c>
      <c r="C5" s="13" t="n">
        <v>0.026189373608091</v>
      </c>
      <c r="D5" s="0" t="n">
        <f aca="false">TBILLEQ(A5,B5,C5)</f>
        <v>0.0267476997699905</v>
      </c>
    </row>
    <row r="6" customFormat="false" ht="15" hidden="false" customHeight="false" outlineLevel="0" collapsed="false">
      <c r="A6" s="12" t="n">
        <v>37325</v>
      </c>
      <c r="B6" s="12" t="n">
        <v>37374</v>
      </c>
      <c r="C6" s="13" t="n">
        <v>0.0984757309423871</v>
      </c>
      <c r="D6" s="0" t="n">
        <f aca="false">TBILLEQ(A6,B6,C6)</f>
        <v>0.101199896525758</v>
      </c>
    </row>
    <row r="7" customFormat="false" ht="15" hidden="false" customHeight="false" outlineLevel="0" collapsed="false">
      <c r="A7" s="12" t="n">
        <v>39918</v>
      </c>
      <c r="B7" s="12" t="n">
        <v>40133</v>
      </c>
      <c r="C7" s="13" t="n">
        <v>0.665081319045355</v>
      </c>
      <c r="D7" s="0" t="n">
        <f aca="false">TBILLEQ(A7,B7,C7)</f>
        <v>1.10845489367288</v>
      </c>
    </row>
    <row r="8" customFormat="false" ht="15" hidden="false" customHeight="false" outlineLevel="0" collapsed="false">
      <c r="A8" s="12" t="n">
        <v>37720</v>
      </c>
      <c r="B8" s="12" t="n">
        <v>37970</v>
      </c>
      <c r="C8" s="13" t="n">
        <v>0.210628208726697</v>
      </c>
      <c r="D8" s="0" t="n">
        <f aca="false">TBILLEQ(A8,B8,C8)</f>
        <v>0.249628502352047</v>
      </c>
    </row>
    <row r="9" customFormat="false" ht="15" hidden="false" customHeight="false" outlineLevel="0" collapsed="false">
      <c r="A9" s="12" t="n">
        <v>38984</v>
      </c>
      <c r="B9" s="12" t="n">
        <v>38987</v>
      </c>
      <c r="C9" s="13" t="n">
        <v>0.724324326314586</v>
      </c>
      <c r="D9" s="0" t="n">
        <f aca="false">TBILLEQ(A9,B9,C9)</f>
        <v>0.740342700040609</v>
      </c>
    </row>
    <row r="10" customFormat="false" ht="15" hidden="false" customHeight="false" outlineLevel="0" collapsed="false">
      <c r="A10" s="12" t="n">
        <v>40185</v>
      </c>
      <c r="B10" s="12" t="n">
        <v>40345</v>
      </c>
      <c r="C10" s="13" t="n">
        <v>0.200608215588089</v>
      </c>
      <c r="D10" s="0" t="n">
        <f aca="false">TBILLEQ(A10,B10,C10)</f>
        <v>0.22330405308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12</v>
      </c>
      <c r="B1" s="9" t="s">
        <v>13</v>
      </c>
      <c r="C1" s="0" t="s">
        <v>3</v>
      </c>
      <c r="D1" s="0" t="s">
        <v>15</v>
      </c>
    </row>
    <row r="2" customFormat="false" ht="15" hidden="false" customHeight="false" outlineLevel="0" collapsed="false">
      <c r="A2" s="9" t="n">
        <v>38114</v>
      </c>
      <c r="B2" s="9" t="n">
        <v>38365</v>
      </c>
      <c r="C2" s="0" t="n">
        <v>0.05</v>
      </c>
      <c r="D2" s="0" t="n">
        <f aca="false">TBILLPRICE(A2,B2,C2)</f>
        <v>96.5694444444444</v>
      </c>
    </row>
    <row r="3" customFormat="false" ht="15" hidden="false" customHeight="false" outlineLevel="0" collapsed="false">
      <c r="A3" s="9" t="n">
        <v>38877</v>
      </c>
      <c r="B3" s="9" t="n">
        <v>39242</v>
      </c>
      <c r="C3" s="0" t="n">
        <v>0.06</v>
      </c>
      <c r="D3" s="0" t="n">
        <f aca="false">TBILLPRICE(A3,B3,C3)</f>
        <v>93.9833333333333</v>
      </c>
    </row>
    <row r="4" customFormat="false" ht="15" hidden="false" customHeight="false" outlineLevel="0" collapsed="false">
      <c r="A4" s="9" t="n">
        <v>38655</v>
      </c>
      <c r="B4" s="9" t="n">
        <v>38808</v>
      </c>
      <c r="C4" s="0" t="n">
        <v>0.00454821850310158</v>
      </c>
      <c r="D4" s="0" t="n">
        <f aca="false">TBILLPRICE(A4,B4,C4)</f>
        <v>99.8079641076468</v>
      </c>
    </row>
    <row r="5" customFormat="false" ht="15" hidden="false" customHeight="false" outlineLevel="0" collapsed="false">
      <c r="A5" s="9" t="n">
        <v>39222</v>
      </c>
      <c r="B5" s="9" t="n">
        <v>39473</v>
      </c>
      <c r="C5" s="0" t="n">
        <v>0.477153237667787</v>
      </c>
      <c r="D5" s="0" t="n">
        <f aca="false">TBILLPRICE(A5,B5,C5)</f>
        <v>67.261986193349</v>
      </c>
    </row>
    <row r="6" customFormat="false" ht="15" hidden="false" customHeight="false" outlineLevel="0" collapsed="false">
      <c r="A6" s="9" t="n">
        <v>37249</v>
      </c>
      <c r="B6" s="9" t="n">
        <v>37349</v>
      </c>
      <c r="C6" s="0" t="n">
        <v>0.026189373608091</v>
      </c>
      <c r="D6" s="0" t="n">
        <f aca="false">TBILLPRICE(A6,B6,C6)</f>
        <v>99.2725173997753</v>
      </c>
    </row>
    <row r="7" customFormat="false" ht="15" hidden="false" customHeight="false" outlineLevel="0" collapsed="false">
      <c r="A7" s="9" t="n">
        <v>37325</v>
      </c>
      <c r="B7" s="9" t="n">
        <v>37374</v>
      </c>
      <c r="C7" s="0" t="n">
        <v>0.0984757309423871</v>
      </c>
      <c r="D7" s="0" t="n">
        <f aca="false">TBILLPRICE(A7,B7,C7)</f>
        <v>98.6596358843953</v>
      </c>
    </row>
    <row r="8" customFormat="false" ht="15" hidden="false" customHeight="false" outlineLevel="0" collapsed="false">
      <c r="A8" s="9" t="n">
        <v>39918</v>
      </c>
      <c r="B8" s="9" t="n">
        <v>40133</v>
      </c>
      <c r="C8" s="0" t="n">
        <v>0.665081319045355</v>
      </c>
      <c r="D8" s="0" t="n">
        <f aca="false">TBILLPRICE(A8,B8,C8)</f>
        <v>60.8341001006624</v>
      </c>
    </row>
    <row r="9" customFormat="false" ht="15" hidden="false" customHeight="false" outlineLevel="0" collapsed="false">
      <c r="A9" s="9" t="n">
        <v>37720</v>
      </c>
      <c r="B9" s="9" t="n">
        <v>37970</v>
      </c>
      <c r="C9" s="0" t="n">
        <v>0.210628208726697</v>
      </c>
      <c r="D9" s="0" t="n">
        <f aca="false">TBILLPRICE(A9,B9,C9)</f>
        <v>85.5485645679183</v>
      </c>
    </row>
    <row r="10" customFormat="false" ht="15" hidden="false" customHeight="false" outlineLevel="0" collapsed="false">
      <c r="A10" s="9" t="n">
        <v>38984</v>
      </c>
      <c r="B10" s="9" t="n">
        <v>38987</v>
      </c>
      <c r="C10" s="0" t="n">
        <v>0.724324326314586</v>
      </c>
      <c r="D10" s="0" t="n">
        <f aca="false">TBILLPRICE(A10,B10,C10)</f>
        <v>99.1951951929838</v>
      </c>
    </row>
    <row r="11" customFormat="false" ht="15" hidden="false" customHeight="false" outlineLevel="0" collapsed="false">
      <c r="A11" s="9" t="n">
        <v>40185</v>
      </c>
      <c r="B11" s="9" t="n">
        <v>40345</v>
      </c>
      <c r="C11" s="0" t="n">
        <v>0.200608215588089</v>
      </c>
      <c r="D11" s="0" t="n">
        <f aca="false">TBILLPRICE(A11,B11,C11)</f>
        <v>91.084079307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ovhen</cp:lastModifiedBy>
  <dcterms:modified xsi:type="dcterms:W3CDTF">2013-10-23T02:46:00Z</dcterms:modified>
  <cp:revision>0</cp:revision>
  <dc:subject/>
  <dc:title/>
</cp:coreProperties>
</file>