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098193"/>
        <c:axId val="65221122"/>
      </c:barChart>
      <c:catAx>
        <c:axId val="16098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21122"/>
        <c:auto val="1"/>
        <c:lblAlgn val="ctr"/>
        <c:lblOffset val="100"/>
        <c:noMultiLvlLbl val="0"/>
      </c:catAx>
      <c:valAx>
        <c:axId val="65221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981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53770"/>
        <c:axId val="53692016"/>
      </c:scatterChart>
      <c:valAx>
        <c:axId val="1995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016"/>
        <c:crossesAt val="0"/>
        <c:crossBetween val="midCat"/>
      </c:valAx>
      <c:valAx>
        <c:axId val="5369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