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09871"/>
        <c:axId val="59208879"/>
      </c:scatterChart>
      <c:valAx>
        <c:axId val="3350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879"/>
        <c:crossesAt val="0"/>
        <c:crossBetween val="midCat"/>
      </c:valAx>
      <c:valAx>
        <c:axId val="59208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8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405596"/>
        <c:axId val="95579398"/>
      </c:scatterChart>
      <c:valAx>
        <c:axId val="7540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398"/>
        <c:crossesAt val="0"/>
        <c:crossBetween val="midCat"/>
      </c:valAx>
      <c:valAx>
        <c:axId val="955793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36897"/>
        <c:axId val="20026309"/>
      </c:scatterChart>
      <c:valAx>
        <c:axId val="373368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309"/>
        <c:crossesAt val="0"/>
        <c:crossBetween val="midCat"/>
        <c:majorUnit val="10"/>
      </c:valAx>
      <c:valAx>
        <c:axId val="20026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723596"/>
        <c:axId val="26767905"/>
      </c:scatterChart>
      <c:valAx>
        <c:axId val="38723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905"/>
        <c:crossesAt val="0"/>
        <c:crossBetween val="midCat"/>
      </c:valAx>
      <c:valAx>
        <c:axId val="267679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61000"/>
        <c:axId val="67280486"/>
      </c:scatterChart>
      <c:valAx>
        <c:axId val="552610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486"/>
        <c:crossesAt val="0"/>
        <c:crossBetween val="midCat"/>
      </c:valAx>
      <c:valAx>
        <c:axId val="67280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