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27699"/>
        <c:axId val="20528143"/>
      </c:scatterChart>
      <c:valAx>
        <c:axId val="12727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143"/>
        <c:crossBetween val="midCat"/>
      </c:valAx>
      <c:valAx>
        <c:axId val="20528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27869"/>
        <c:axId val="83357988"/>
      </c:scatterChart>
      <c:valAx>
        <c:axId val="726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88"/>
        <c:crossesAt val="0"/>
        <c:crossBetween val="midCat"/>
      </c:valAx>
      <c:valAx>
        <c:axId val="833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