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364629"/>
        <c:axId val="10944323"/>
      </c:scatterChart>
      <c:valAx>
        <c:axId val="263646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323"/>
        <c:crossBetween val="midCat"/>
      </c:valAx>
      <c:valAx>
        <c:axId val="109443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6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710980"/>
        <c:axId val="95088011"/>
      </c:scatterChart>
      <c:valAx>
        <c:axId val="3171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011"/>
        <c:crossesAt val="0"/>
        <c:crossBetween val="midCat"/>
      </c:valAx>
      <c:valAx>
        <c:axId val="9508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