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72669"/>
        <c:axId val="21979740"/>
      </c:barChart>
      <c:catAx>
        <c:axId val="31972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9740"/>
        <c:auto val="1"/>
        <c:lblAlgn val="ctr"/>
        <c:lblOffset val="100"/>
        <c:noMultiLvlLbl val="0"/>
      </c:catAx>
      <c:valAx>
        <c:axId val="21979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26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97740"/>
        <c:axId val="96520326"/>
      </c:scatterChart>
      <c:valAx>
        <c:axId val="8539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326"/>
        <c:crossesAt val="0"/>
        <c:crossBetween val="midCat"/>
      </c:valAx>
      <c:valAx>
        <c:axId val="965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