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848310"/>
        <c:axId val="94401162"/>
      </c:scatterChart>
      <c:valAx>
        <c:axId val="9284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162"/>
        <c:crossesAt val="0"/>
        <c:crossBetween val="midCat"/>
      </c:valAx>
      <c:valAx>
        <c:axId val="944011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3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448108"/>
        <c:axId val="2104250"/>
      </c:scatterChart>
      <c:valAx>
        <c:axId val="6544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50"/>
        <c:crossesAt val="0"/>
        <c:crossBetween val="midCat"/>
      </c:valAx>
      <c:valAx>
        <c:axId val="21042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433475"/>
        <c:axId val="87361107"/>
      </c:scatterChart>
      <c:valAx>
        <c:axId val="444334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107"/>
        <c:crossesAt val="0"/>
        <c:crossBetween val="midCat"/>
        <c:majorUnit val="10"/>
      </c:valAx>
      <c:valAx>
        <c:axId val="873611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936613"/>
        <c:axId val="99661870"/>
      </c:scatterChart>
      <c:valAx>
        <c:axId val="689366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870"/>
        <c:crossesAt val="0"/>
        <c:crossBetween val="midCat"/>
      </c:valAx>
      <c:valAx>
        <c:axId val="996618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506572"/>
        <c:axId val="50210289"/>
      </c:scatterChart>
      <c:valAx>
        <c:axId val="675065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289"/>
        <c:crossesAt val="0"/>
        <c:crossBetween val="midCat"/>
      </c:valAx>
      <c:valAx>
        <c:axId val="502102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