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26273"/>
        <c:axId val="93550848"/>
      </c:scatterChart>
      <c:valAx>
        <c:axId val="40226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48"/>
        <c:crossBetween val="midCat"/>
      </c:valAx>
      <c:valAx>
        <c:axId val="93550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59958"/>
        <c:axId val="53767214"/>
      </c:scatterChart>
      <c:valAx>
        <c:axId val="7035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214"/>
        <c:crossesAt val="0"/>
        <c:crossBetween val="midCat"/>
      </c:valAx>
      <c:valAx>
        <c:axId val="537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