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38610"/>
        <c:axId val="77298637"/>
      </c:scatterChart>
      <c:valAx>
        <c:axId val="68138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637"/>
        <c:crossBetween val="midCat"/>
      </c:valAx>
      <c:valAx>
        <c:axId val="77298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70149"/>
        <c:axId val="35112323"/>
      </c:scatterChart>
      <c:valAx>
        <c:axId val="5777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323"/>
        <c:crossesAt val="0"/>
        <c:crossBetween val="midCat"/>
      </c:valAx>
      <c:valAx>
        <c:axId val="351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