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13638"/>
        <c:axId val="25308252"/>
      </c:scatterChart>
      <c:valAx>
        <c:axId val="3011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252"/>
        <c:crossesAt val="0"/>
        <c:crossBetween val="midCat"/>
      </c:valAx>
      <c:valAx>
        <c:axId val="253082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6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43934"/>
        <c:axId val="8787710"/>
      </c:scatterChart>
      <c:valAx>
        <c:axId val="7564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10"/>
        <c:crossesAt val="0"/>
        <c:crossBetween val="midCat"/>
      </c:valAx>
      <c:valAx>
        <c:axId val="87877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170086"/>
        <c:axId val="82009052"/>
      </c:scatterChart>
      <c:valAx>
        <c:axId val="771700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052"/>
        <c:crossesAt val="0"/>
        <c:crossBetween val="midCat"/>
        <c:majorUnit val="10"/>
      </c:valAx>
      <c:valAx>
        <c:axId val="82009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835868"/>
        <c:axId val="25474924"/>
      </c:scatterChart>
      <c:valAx>
        <c:axId val="188358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924"/>
        <c:crossesAt val="0"/>
        <c:crossBetween val="midCat"/>
      </c:valAx>
      <c:valAx>
        <c:axId val="25474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73364"/>
        <c:axId val="87903095"/>
      </c:scatterChart>
      <c:valAx>
        <c:axId val="72733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095"/>
        <c:crossesAt val="0"/>
        <c:crossBetween val="midCat"/>
      </c:valAx>
      <c:valAx>
        <c:axId val="87903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