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655590"/>
        <c:axId val="80892921"/>
      </c:scatterChart>
      <c:valAx>
        <c:axId val="606555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2921"/>
        <c:crossBetween val="midCat"/>
      </c:valAx>
      <c:valAx>
        <c:axId val="808929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5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70769"/>
        <c:axId val="72262736"/>
      </c:scatterChart>
      <c:valAx>
        <c:axId val="8517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736"/>
        <c:crossesAt val="0"/>
        <c:crossBetween val="midCat"/>
      </c:valAx>
      <c:valAx>
        <c:axId val="7226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