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222214"/>
        <c:axId val="48806299"/>
      </c:scatterChart>
      <c:valAx>
        <c:axId val="14222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299"/>
        <c:crossBetween val="midCat"/>
      </c:valAx>
      <c:valAx>
        <c:axId val="488062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87065"/>
        <c:axId val="31581819"/>
      </c:scatterChart>
      <c:valAx>
        <c:axId val="7508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819"/>
        <c:crossesAt val="0"/>
        <c:crossBetween val="midCat"/>
      </c:valAx>
      <c:valAx>
        <c:axId val="3158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