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2818314"/>
        <c:axId val="63189166"/>
      </c:barChart>
      <c:catAx>
        <c:axId val="828183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189166"/>
        <c:auto val="1"/>
        <c:lblAlgn val="ctr"/>
        <c:lblOffset val="100"/>
        <c:noMultiLvlLbl val="0"/>
      </c:catAx>
      <c:valAx>
        <c:axId val="631891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8183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595929"/>
        <c:axId val="72782911"/>
      </c:scatterChart>
      <c:valAx>
        <c:axId val="78595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2911"/>
        <c:crossesAt val="0"/>
        <c:crossBetween val="midCat"/>
      </c:valAx>
      <c:valAx>
        <c:axId val="7278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5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