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783303"/>
        <c:axId val="28063333"/>
      </c:scatterChart>
      <c:valAx>
        <c:axId val="5478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333"/>
        <c:crossesAt val="0"/>
        <c:crossBetween val="midCat"/>
      </c:valAx>
      <c:valAx>
        <c:axId val="2806333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3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169476"/>
        <c:axId val="5944813"/>
      </c:scatterChart>
      <c:valAx>
        <c:axId val="3216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813"/>
        <c:crossesAt val="0"/>
        <c:crossBetween val="midCat"/>
      </c:valAx>
      <c:valAx>
        <c:axId val="59448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552668"/>
        <c:axId val="78639077"/>
      </c:scatterChart>
      <c:valAx>
        <c:axId val="405526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077"/>
        <c:crossesAt val="0"/>
        <c:crossBetween val="midCat"/>
        <c:majorUnit val="10"/>
      </c:valAx>
      <c:valAx>
        <c:axId val="786390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2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82608"/>
        <c:axId val="67109560"/>
      </c:scatterChart>
      <c:valAx>
        <c:axId val="33826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560"/>
        <c:crossesAt val="0"/>
        <c:crossBetween val="midCat"/>
      </c:valAx>
      <c:valAx>
        <c:axId val="671095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838555"/>
        <c:axId val="25113310"/>
      </c:scatterChart>
      <c:valAx>
        <c:axId val="998385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310"/>
        <c:crossesAt val="0"/>
        <c:crossBetween val="midCat"/>
      </c:valAx>
      <c:valAx>
        <c:axId val="251133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