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54193"/>
        <c:axId val="47131393"/>
      </c:scatterChart>
      <c:valAx>
        <c:axId val="33954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393"/>
        <c:crossBetween val="midCat"/>
      </c:valAx>
      <c:valAx>
        <c:axId val="47131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13694"/>
        <c:axId val="52981920"/>
      </c:scatterChart>
      <c:valAx>
        <c:axId val="9121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20"/>
        <c:crossesAt val="0"/>
        <c:crossBetween val="midCat"/>
      </c:valAx>
      <c:valAx>
        <c:axId val="529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